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98">
  <si>
    <t xml:space="preserve">Приложение 
к постановлению администрации МР "Печора" 
от 29 января 2026г №70 </t>
  </si>
  <si>
    <t xml:space="preserve">Приложение 
к постановлению администрации МР "Печора" 
от 24 декабря 2025г № 1825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6 год</t>
  </si>
  <si>
    <t xml:space="preserve">2027  год</t>
  </si>
  <si>
    <t xml:space="preserve">2028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4.</t>
  </si>
  <si>
    <t xml:space="preserve">Мероприятие 1.1.1.4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4
Усилены несущие конструкции в стенах подвала многоквартирного дома по адресу: г. Печора, ул. Печорский проспект, д. 110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1.</t>
  </si>
  <si>
    <t xml:space="preserve">Мероприятие  1.1.3.1.                       Капитальный ремонт теплотрассы от ТК 36/4 до ТК 38/4 с увеличением диаметров (с d159 мм на d 219мм) </t>
  </si>
  <si>
    <t xml:space="preserve">Контрольное событие  5
Капитальный ремонт теплотрассы от ТК 36/4 до ТК 38/4 с увеличением диаметров (с d159 мм на d 219мм) </t>
  </si>
  <si>
    <t xml:space="preserve">3.2.</t>
  </si>
  <si>
    <t xml:space="preserve">Мероприятие 1.1.3.2. 
Капитальный ремонт теплотрассы от ИК40/4 до ТК33/4 с увеличением диаметров (с d219 мм на d273 мм)</t>
  </si>
  <si>
    <t xml:space="preserve">Контрольное событие  6
Проведен капитальный ремонт теплотрассы от ИК40/4 до ТК33/4 с увеличением диаметров (с d219 мм на d273 мм)</t>
  </si>
  <si>
    <t xml:space="preserve">3.3.</t>
  </si>
  <si>
    <t xml:space="preserve">Мероприятие 1.1.3.3. 
Приобретение насосов: ЭЦВ 6-10-120 - 2 шт.,  ЭЦВ 6-10-90 - 1шт., ЭЦВ 6-16-100 - 1 шт., ЭЦВ 6-16-90 - 2 шт., ЭЦВ 6-16-125 - 1 шт., ЭЦВ 6-25-90 - 1 шт., ЭЦВ 8-40-90 нрк  - 1шт, ЭЦВ 8-40-120 нрк - 1 шт.</t>
  </si>
  <si>
    <t xml:space="preserve">Контрольное событие 7
Приобретены насосы ЭЦВ</t>
  </si>
  <si>
    <t xml:space="preserve">3.4.</t>
  </si>
  <si>
    <t xml:space="preserve">Мероприятие 1.1.3.4.                  Приобретение насосов с эл. двигателем: СМ 100-65-200/4 -2шт (КНС №9 ул. Русанова, КНС№10 ул.Гагарина), СМ 100-65-200б/2-1 шт   ( КНС №8 ул. Железнодорожная),СМ 250-200-400/6- 2шт ( ГКНС ул. Спортивная),СМ 250-200-400-а/6-2 шт( ОСК  ул. Зеленая,д.64)</t>
  </si>
  <si>
    <t xml:space="preserve">Контрольное событие  8
Приобретены насосы СМ с эл. двигателем</t>
  </si>
  <si>
    <t xml:space="preserve">3.6.</t>
  </si>
  <si>
    <t xml:space="preserve">Мероприятие 1.1.3.6.                            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Контрольное событие  17 
Проведен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3.5.</t>
  </si>
  <si>
    <t xml:space="preserve">Мероприятие 1.1.3.5.     Актуализация схем теплоснабжения,водоснабжения, водоотведения СП "Озерный",ГП "Путеец",СП "Чикшино",СП "Каджером",ГП "Кожва", ГП "Печора".</t>
  </si>
  <si>
    <t xml:space="preserve">Контрольное событие  9  
Актуализация схем теплоснабжения,водоснабжения, водоотведения СП "Озерный",ГП "Путеец",СП "Чикшино",СП "Каджером",ГП "Кожва", ГП "Печора".</t>
  </si>
  <si>
    <t xml:space="preserve">Мероприятие 1.1.3.6.    Подключение жилых домов и общественных зданий к сетям ХВС в п. Озерный</t>
  </si>
  <si>
    <t xml:space="preserve">Контрольное событие 10
Осуществлено подключение жилых домов и общественных зданий к сетям ХВС в п. Озерный</t>
  </si>
  <si>
    <t xml:space="preserve">3.7.</t>
  </si>
  <si>
    <t xml:space="preserve">Мероприятие 1.1.3.7.  
Капитальный ремонт сетей отопления от ЦТП №17 на участке от ТК-20 до ТК-21 , Д 193 мм</t>
  </si>
  <si>
    <t xml:space="preserve">Контрольное событие  11
Проведен капитальный ремонт сетей отопления от ЦТП №17 на участке от ТК-20 до ТК-21 , Д 193 мм</t>
  </si>
  <si>
    <t xml:space="preserve">Мероприятие 1.1.3.7.  
Капитальный ремонт сетей отопления от ЦТП №17 на участке от ТК-21 до ТК-23, с вводом в ж.д. №3 по ул. Советская , Д 159,57 мм</t>
  </si>
  <si>
    <t xml:space="preserve">Контрольное событие  11
Проведен капитальный ремонт сетей отопления от ЦТП №17 на участке от ТК-21 до ТК-23, с вводом в ж.д. №3 по ул. Советская , Д 159,57 мм</t>
  </si>
  <si>
    <t xml:space="preserve">3.8</t>
  </si>
  <si>
    <t xml:space="preserve">Мероприятие 1.1.3.8          Капитальнй ремонт сетей отопления от ЦТП № 16 на участке от ТК 66 до ТУ 66/1, от ТК 69 до ж.д. №3  по пер. Советский, Д. 108 мм                                   </t>
  </si>
  <si>
    <t xml:space="preserve">Контрольное событие  12
Проведен капитальный ремонт сетей отопления от ЦТП № 16 на участке от ТК 66 до ТУ 66/1, от ТК 69 до ж.д. №3  по пер. Советский, Д. 108 мм             </t>
  </si>
  <si>
    <t xml:space="preserve">Мероприятие 1.1.3.7.                           Капитальный ремонт сетей водоотведения от КК-1 до КК-4 по Молодедному бульвару в г. Печора (Ду-300)</t>
  </si>
  <si>
    <t xml:space="preserve">Контрольное событие 11
Проведен капитальный ремонт  сетей водоотведения от КК-1 до КК-4 по Молодедному бульвару в г. Печора (Ду-300)</t>
  </si>
  <si>
    <t xml:space="preserve">3.8.</t>
  </si>
  <si>
    <t xml:space="preserve">Мероприятие  1.1.3.8.                 Капитальный ремонт  сетей  водоснабжения от ВК-1 у  Автомойки по ул. Лесная д.2 до ВК-2 у д.5 по ул. Русанова в г. Печора</t>
  </si>
  <si>
    <t xml:space="preserve">Контрольное событие  12
Проведен капитальный ремонт  сетей водоснабжения от ВК-1у  Автомойки по ул. Лесная д.2 до ВК-2 у д.5 по ул. Русанова в г. Печора</t>
  </si>
  <si>
    <t xml:space="preserve">3.9.</t>
  </si>
  <si>
    <t xml:space="preserve">Мероприятие 1.1.3.9 Приобретение флокулянта для обезвоживания осадка сточных вод на ОСК в г Печора</t>
  </si>
  <si>
    <t xml:space="preserve">Контрольное событие 13      Приобретение флокулянта для обезвоживания осадка сточных вод на ОСК в г Печора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 14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5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16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Буралкина С. И. - председатель КУМС МР "Печора" Начальник жилищно-коммунального хозяйства администрации МР "Печора"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 17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18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 19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Мероприятие 2.1.2.4.
Ремонт жилых помещений для переселения граждан.</t>
  </si>
  <si>
    <t xml:space="preserve">Контрольное событие  20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 21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22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23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24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25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28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0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1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32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3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4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5
Проведено 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36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 37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3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4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1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4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4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44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5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 46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7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8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49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0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1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52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53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4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55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56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22" activePane="bottomRight" state="frozen"/>
      <selection pane="topLeft" activeCell="A1" activeCellId="0" sqref="A1"/>
      <selection pane="topRight" activeCell="E1" activeCellId="0" sqref="E1"/>
      <selection pane="bottomLeft" activeCell="A222" activeCellId="0" sqref="A222"/>
      <selection pane="bottomRight" activeCell="E223" activeCellId="0" sqref="E223:E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4.41"/>
    <col collapsed="false" customWidth="true" hidden="false" outlineLevel="0" max="10" min="10" style="3" width="11.85"/>
    <col collapsed="false" customWidth="true" hidden="false" outlineLevel="0" max="11" min="11" style="3" width="16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7.14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7.42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7" t="s">
        <v>1</v>
      </c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22.5" hidden="false" customHeight="false" outlineLevel="0" collapsed="false"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</row>
    <row r="4" customFormat="false" ht="15.75" hidden="false" customHeight="false" outlineLevel="0" collapsed="false"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25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</row>
    <row r="6" customFormat="false" ht="15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 t="s">
        <v>12</v>
      </c>
      <c r="AG6" s="15"/>
      <c r="AH6" s="15"/>
      <c r="AI6" s="15"/>
      <c r="AJ6" s="15" t="s">
        <v>13</v>
      </c>
      <c r="AK6" s="15"/>
      <c r="AL6" s="15"/>
      <c r="AM6" s="15"/>
      <c r="AN6" s="15" t="s">
        <v>14</v>
      </c>
      <c r="AO6" s="15"/>
      <c r="AP6" s="15"/>
      <c r="AQ6" s="15"/>
      <c r="AR6" s="15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6" t="s">
        <v>12</v>
      </c>
      <c r="J8" s="16"/>
      <c r="K8" s="16"/>
      <c r="L8" s="16"/>
      <c r="M8" s="16"/>
      <c r="N8" s="16"/>
      <c r="O8" s="16"/>
      <c r="P8" s="16"/>
      <c r="Q8" s="17" t="s">
        <v>15</v>
      </c>
      <c r="R8" s="17"/>
      <c r="S8" s="17"/>
      <c r="T8" s="17"/>
      <c r="U8" s="17"/>
      <c r="V8" s="17"/>
      <c r="W8" s="17"/>
      <c r="X8" s="17" t="s">
        <v>14</v>
      </c>
      <c r="Y8" s="17"/>
      <c r="Z8" s="17"/>
      <c r="AA8" s="17"/>
      <c r="AB8" s="17"/>
      <c r="AC8" s="17"/>
      <c r="AD8" s="17"/>
      <c r="AE8" s="17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18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8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20" t="s">
        <v>21</v>
      </c>
      <c r="O9" s="19" t="s">
        <v>22</v>
      </c>
      <c r="P9" s="19" t="s">
        <v>23</v>
      </c>
      <c r="Q9" s="21" t="s">
        <v>16</v>
      </c>
      <c r="R9" s="21" t="s">
        <v>17</v>
      </c>
      <c r="S9" s="21" t="s">
        <v>18</v>
      </c>
      <c r="T9" s="21" t="s">
        <v>19</v>
      </c>
      <c r="U9" s="21" t="s">
        <v>20</v>
      </c>
      <c r="V9" s="21" t="s">
        <v>21</v>
      </c>
      <c r="W9" s="21" t="s">
        <v>22</v>
      </c>
      <c r="X9" s="21" t="s">
        <v>16</v>
      </c>
      <c r="Y9" s="21" t="s">
        <v>17</v>
      </c>
      <c r="Z9" s="21" t="s">
        <v>18</v>
      </c>
      <c r="AA9" s="21" t="s">
        <v>19</v>
      </c>
      <c r="AB9" s="21" t="s">
        <v>20</v>
      </c>
      <c r="AC9" s="21" t="s">
        <v>21</v>
      </c>
      <c r="AD9" s="21" t="s">
        <v>22</v>
      </c>
      <c r="AE9" s="22" t="s">
        <v>23</v>
      </c>
      <c r="AF9" s="13" t="n">
        <v>1</v>
      </c>
      <c r="AG9" s="13" t="n">
        <v>2</v>
      </c>
      <c r="AH9" s="13" t="n">
        <v>3</v>
      </c>
      <c r="AI9" s="13" t="n">
        <v>4</v>
      </c>
      <c r="AJ9" s="13" t="n">
        <v>1</v>
      </c>
      <c r="AK9" s="13" t="n">
        <v>2</v>
      </c>
      <c r="AL9" s="13" t="n">
        <v>3</v>
      </c>
      <c r="AM9" s="13" t="n">
        <v>4</v>
      </c>
      <c r="AN9" s="13" t="n">
        <v>1</v>
      </c>
      <c r="AO9" s="13" t="n">
        <v>2</v>
      </c>
      <c r="AP9" s="13" t="n">
        <v>3</v>
      </c>
      <c r="AQ9" s="13"/>
      <c r="AR9" s="13" t="n">
        <v>4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23" t="n">
        <v>9</v>
      </c>
      <c r="J10" s="13" t="n">
        <v>10</v>
      </c>
      <c r="K10" s="23" t="n">
        <v>11</v>
      </c>
      <c r="L10" s="13" t="n">
        <v>12</v>
      </c>
      <c r="M10" s="23" t="n">
        <v>13</v>
      </c>
      <c r="N10" s="13" t="n">
        <v>14</v>
      </c>
      <c r="O10" s="23" t="n">
        <v>15</v>
      </c>
      <c r="P10" s="13" t="n">
        <v>16</v>
      </c>
      <c r="Q10" s="23" t="n">
        <v>17</v>
      </c>
      <c r="R10" s="23" t="n">
        <v>23</v>
      </c>
      <c r="S10" s="13" t="n">
        <v>22</v>
      </c>
      <c r="T10" s="13" t="n">
        <v>24</v>
      </c>
      <c r="U10" s="13" t="n">
        <v>18</v>
      </c>
      <c r="V10" s="23" t="n">
        <v>19</v>
      </c>
      <c r="W10" s="13" t="n">
        <v>20</v>
      </c>
      <c r="X10" s="13" t="n">
        <v>26</v>
      </c>
      <c r="Y10" s="13" t="n">
        <v>30</v>
      </c>
      <c r="Z10" s="23" t="n">
        <v>31</v>
      </c>
      <c r="AA10" s="13" t="n">
        <v>32</v>
      </c>
      <c r="AB10" s="23" t="n">
        <v>27</v>
      </c>
      <c r="AC10" s="13" t="n">
        <v>28</v>
      </c>
      <c r="AD10" s="23" t="n">
        <v>29</v>
      </c>
      <c r="AE10" s="23" t="n">
        <v>33</v>
      </c>
      <c r="AF10" s="13" t="n">
        <v>34</v>
      </c>
      <c r="AG10" s="23" t="n">
        <v>35</v>
      </c>
      <c r="AH10" s="13" t="n">
        <v>36</v>
      </c>
      <c r="AI10" s="23" t="n">
        <v>37</v>
      </c>
      <c r="AJ10" s="13" t="n">
        <v>38</v>
      </c>
      <c r="AK10" s="23" t="n">
        <v>39</v>
      </c>
      <c r="AL10" s="13" t="n">
        <v>40</v>
      </c>
      <c r="AM10" s="23" t="n">
        <v>41</v>
      </c>
      <c r="AN10" s="13" t="n">
        <v>42</v>
      </c>
      <c r="AO10" s="23" t="n">
        <v>43</v>
      </c>
      <c r="AP10" s="13" t="n">
        <v>44</v>
      </c>
      <c r="AQ10" s="23" t="n">
        <v>45</v>
      </c>
      <c r="AR10" s="13" t="n">
        <v>46</v>
      </c>
    </row>
    <row r="11" customFormat="false" ht="18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</row>
    <row r="12" customFormat="false" ht="15.75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T12" s="26"/>
      <c r="AU12" s="26"/>
      <c r="AV12" s="26"/>
      <c r="AW12" s="26"/>
      <c r="AX12" s="26"/>
      <c r="AY12" s="26"/>
      <c r="AZ12" s="26"/>
      <c r="BA12" s="26"/>
      <c r="BB12" s="26"/>
    </row>
    <row r="13" s="34" customFormat="true" ht="167.25" hidden="false" customHeight="true" outlineLevel="0" collapsed="false">
      <c r="A13" s="27" t="s">
        <v>26</v>
      </c>
      <c r="B13" s="28" t="s">
        <v>27</v>
      </c>
      <c r="C13" s="29" t="s">
        <v>28</v>
      </c>
      <c r="D13" s="25" t="s">
        <v>29</v>
      </c>
      <c r="E13" s="23" t="s">
        <v>30</v>
      </c>
      <c r="F13" s="30" t="n">
        <v>2026</v>
      </c>
      <c r="G13" s="30" t="n">
        <v>2028</v>
      </c>
      <c r="H13" s="31" t="n">
        <f aca="false">H14+H16</f>
        <v>63085</v>
      </c>
      <c r="I13" s="31" t="n">
        <f aca="false">K13+L13+M13+N13</f>
        <v>19973</v>
      </c>
      <c r="J13" s="31" t="n">
        <f aca="false">J14+J16</f>
        <v>0</v>
      </c>
      <c r="K13" s="31"/>
      <c r="L13" s="31" t="n">
        <f aca="false">L14+L16</f>
        <v>19796.6</v>
      </c>
      <c r="M13" s="31" t="n">
        <v>176.4</v>
      </c>
      <c r="N13" s="31"/>
      <c r="O13" s="31"/>
      <c r="P13" s="31" t="n">
        <f aca="false">SUM(P14:P15)</f>
        <v>0</v>
      </c>
      <c r="Q13" s="31" t="n">
        <f aca="false">S13+T13+U13+V13+W13</f>
        <v>21154.4</v>
      </c>
      <c r="R13" s="31"/>
      <c r="S13" s="31"/>
      <c r="T13" s="31" t="n">
        <v>20966.7</v>
      </c>
      <c r="U13" s="31" t="n">
        <v>187.7</v>
      </c>
      <c r="V13" s="31"/>
      <c r="W13" s="31"/>
      <c r="X13" s="31" t="n">
        <f aca="false">Z13+AA13+AB13+AC13+AD13</f>
        <v>21957.6</v>
      </c>
      <c r="Y13" s="31" t="e">
        <f aca="false">Y14+#REF!+#REF!+Y18+#REF!++#REF!+Y20+#REF!+Y22+Y24+Y26+#REF!+#REF!+#REF!+#REF!+#REF!+Y28+#REF!</f>
        <v>#REF!</v>
      </c>
      <c r="Z13" s="31"/>
      <c r="AA13" s="31" t="n">
        <v>21758.3</v>
      </c>
      <c r="AB13" s="31" t="n">
        <v>199.3</v>
      </c>
      <c r="AC13" s="31"/>
      <c r="AD13" s="31"/>
      <c r="AE13" s="32" t="n">
        <f aca="false">SUM(AE14:AE15)</f>
        <v>0</v>
      </c>
      <c r="AF13" s="33" t="s">
        <v>31</v>
      </c>
      <c r="AG13" s="33" t="s">
        <v>31</v>
      </c>
      <c r="AH13" s="33" t="s">
        <v>31</v>
      </c>
      <c r="AI13" s="33" t="s">
        <v>31</v>
      </c>
      <c r="AJ13" s="33" t="s">
        <v>31</v>
      </c>
      <c r="AK13" s="33" t="s">
        <v>31</v>
      </c>
      <c r="AL13" s="33" t="s">
        <v>31</v>
      </c>
      <c r="AM13" s="33" t="s">
        <v>31</v>
      </c>
      <c r="AN13" s="33" t="s">
        <v>31</v>
      </c>
      <c r="AO13" s="33" t="s">
        <v>31</v>
      </c>
      <c r="AP13" s="33" t="s">
        <v>31</v>
      </c>
      <c r="AQ13" s="33" t="s">
        <v>31</v>
      </c>
      <c r="AR13" s="33" t="s">
        <v>31</v>
      </c>
      <c r="AT13" s="35"/>
      <c r="AU13" s="35"/>
      <c r="AV13" s="35"/>
      <c r="AW13" s="35"/>
      <c r="AX13" s="35"/>
      <c r="AY13" s="35"/>
      <c r="AZ13" s="35"/>
      <c r="BA13" s="35"/>
      <c r="BB13" s="35"/>
    </row>
    <row r="14" customFormat="false" ht="94.5" hidden="false" customHeight="false" outlineLevel="0" collapsed="false">
      <c r="A14" s="36" t="s">
        <v>32</v>
      </c>
      <c r="B14" s="37" t="s">
        <v>33</v>
      </c>
      <c r="C14" s="38" t="s">
        <v>28</v>
      </c>
      <c r="D14" s="23" t="s">
        <v>34</v>
      </c>
      <c r="E14" s="23" t="s">
        <v>30</v>
      </c>
      <c r="F14" s="39" t="n">
        <v>2026</v>
      </c>
      <c r="G14" s="39" t="n">
        <v>2028</v>
      </c>
      <c r="H14" s="40" t="n">
        <v>38485</v>
      </c>
      <c r="I14" s="40" t="n">
        <f aca="false">J14+K14+L14+M14+N14+O14</f>
        <v>11773</v>
      </c>
      <c r="J14" s="40"/>
      <c r="K14" s="40" t="n">
        <v>0</v>
      </c>
      <c r="L14" s="41" t="n">
        <v>11596.6</v>
      </c>
      <c r="M14" s="40" t="n">
        <v>176.4</v>
      </c>
      <c r="N14" s="40"/>
      <c r="O14" s="40"/>
      <c r="P14" s="40" t="n">
        <v>0</v>
      </c>
      <c r="Q14" s="40" t="n">
        <f aca="false">U14+T14</f>
        <v>12954.4</v>
      </c>
      <c r="R14" s="40"/>
      <c r="S14" s="40"/>
      <c r="T14" s="40" t="n">
        <v>12766.7</v>
      </c>
      <c r="U14" s="40" t="n">
        <v>187.7</v>
      </c>
      <c r="V14" s="40"/>
      <c r="W14" s="40"/>
      <c r="X14" s="40" t="n">
        <f aca="false">AA14+AB14</f>
        <v>13757.6</v>
      </c>
      <c r="Y14" s="40"/>
      <c r="Z14" s="40"/>
      <c r="AA14" s="40" t="n">
        <v>13558.3</v>
      </c>
      <c r="AB14" s="40" t="n">
        <v>199.3</v>
      </c>
      <c r="AC14" s="40"/>
      <c r="AD14" s="40"/>
      <c r="AE14" s="42"/>
      <c r="AF14" s="42" t="s">
        <v>31</v>
      </c>
      <c r="AG14" s="42" t="s">
        <v>31</v>
      </c>
      <c r="AH14" s="42" t="s">
        <v>31</v>
      </c>
      <c r="AI14" s="42" t="s">
        <v>31</v>
      </c>
      <c r="AJ14" s="42" t="s">
        <v>31</v>
      </c>
      <c r="AK14" s="42" t="s">
        <v>31</v>
      </c>
      <c r="AL14" s="42" t="s">
        <v>31</v>
      </c>
      <c r="AM14" s="42" t="s">
        <v>31</v>
      </c>
      <c r="AN14" s="42" t="s">
        <v>31</v>
      </c>
      <c r="AO14" s="42" t="s">
        <v>31</v>
      </c>
      <c r="AP14" s="42" t="s">
        <v>31</v>
      </c>
      <c r="AQ14" s="42" t="s">
        <v>31</v>
      </c>
      <c r="AR14" s="43" t="s">
        <v>31</v>
      </c>
      <c r="AS14" s="44"/>
      <c r="AT14" s="45"/>
      <c r="AU14" s="44"/>
      <c r="AV14" s="46"/>
      <c r="AW14" s="47"/>
      <c r="AX14" s="47"/>
      <c r="AY14" s="47"/>
      <c r="AZ14" s="47"/>
      <c r="BA14" s="47"/>
      <c r="BB14" s="47"/>
      <c r="BC14" s="26"/>
    </row>
    <row r="15" customFormat="false" ht="94.5" hidden="false" customHeight="false" outlineLevel="0" collapsed="false">
      <c r="A15" s="36"/>
      <c r="B15" s="37" t="s">
        <v>35</v>
      </c>
      <c r="C15" s="38" t="s">
        <v>28</v>
      </c>
      <c r="D15" s="23" t="s">
        <v>34</v>
      </c>
      <c r="E15" s="23" t="s">
        <v>30</v>
      </c>
      <c r="F15" s="39" t="n">
        <v>2026</v>
      </c>
      <c r="G15" s="39" t="n">
        <v>2028</v>
      </c>
      <c r="H15" s="48"/>
      <c r="I15" s="31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23"/>
      <c r="AF15" s="23"/>
      <c r="AG15" s="23"/>
      <c r="AH15" s="23"/>
      <c r="AI15" s="23" t="s">
        <v>31</v>
      </c>
      <c r="AJ15" s="23"/>
      <c r="AK15" s="23"/>
      <c r="AL15" s="23"/>
      <c r="AM15" s="23" t="s">
        <v>31</v>
      </c>
      <c r="AN15" s="23"/>
      <c r="AO15" s="23"/>
      <c r="AP15" s="23"/>
      <c r="AQ15" s="23"/>
      <c r="AR15" s="50" t="s">
        <v>31</v>
      </c>
      <c r="AS15" s="26"/>
      <c r="AT15" s="51"/>
      <c r="AU15" s="51"/>
      <c r="AV15" s="51"/>
      <c r="AW15" s="51"/>
      <c r="AX15" s="51"/>
      <c r="AY15" s="51"/>
      <c r="AZ15" s="51"/>
      <c r="BA15" s="51"/>
      <c r="BB15" s="51"/>
      <c r="BC15" s="52"/>
    </row>
    <row r="16" customFormat="false" ht="94.5" hidden="false" customHeight="false" outlineLevel="0" collapsed="false">
      <c r="A16" s="53" t="s">
        <v>36</v>
      </c>
      <c r="B16" s="54" t="s">
        <v>37</v>
      </c>
      <c r="C16" s="38" t="s">
        <v>28</v>
      </c>
      <c r="D16" s="13" t="s">
        <v>34</v>
      </c>
      <c r="E16" s="13" t="s">
        <v>30</v>
      </c>
      <c r="F16" s="55" t="n">
        <v>2026</v>
      </c>
      <c r="G16" s="55" t="n">
        <v>2028</v>
      </c>
      <c r="H16" s="41" t="n">
        <v>24600</v>
      </c>
      <c r="I16" s="41" t="n">
        <f aca="false">K16+L16+M16+N16+O16</f>
        <v>8200</v>
      </c>
      <c r="J16" s="41"/>
      <c r="K16" s="41"/>
      <c r="L16" s="41" t="n">
        <v>8200</v>
      </c>
      <c r="M16" s="41"/>
      <c r="N16" s="41"/>
      <c r="O16" s="41"/>
      <c r="P16" s="41"/>
      <c r="Q16" s="41" t="n">
        <f aca="false">S16+T16</f>
        <v>8200</v>
      </c>
      <c r="R16" s="41"/>
      <c r="S16" s="41"/>
      <c r="T16" s="41" t="n">
        <v>8200</v>
      </c>
      <c r="U16" s="41"/>
      <c r="V16" s="41"/>
      <c r="W16" s="41"/>
      <c r="X16" s="41" t="n">
        <f aca="false">Z16+AA16+AB16</f>
        <v>8200</v>
      </c>
      <c r="Y16" s="41"/>
      <c r="Z16" s="41"/>
      <c r="AA16" s="41" t="n">
        <v>8200</v>
      </c>
      <c r="AB16" s="41"/>
      <c r="AC16" s="41"/>
      <c r="AD16" s="41"/>
      <c r="AE16" s="13"/>
      <c r="AF16" s="56" t="s">
        <v>31</v>
      </c>
      <c r="AG16" s="56" t="s">
        <v>31</v>
      </c>
      <c r="AH16" s="56" t="s">
        <v>31</v>
      </c>
      <c r="AI16" s="56" t="s">
        <v>31</v>
      </c>
      <c r="AJ16" s="13"/>
      <c r="AK16" s="13"/>
      <c r="AL16" s="13"/>
      <c r="AM16" s="13"/>
      <c r="AN16" s="13"/>
      <c r="AO16" s="13"/>
      <c r="AP16" s="13"/>
      <c r="AQ16" s="13"/>
      <c r="AR16" s="17"/>
      <c r="AS16" s="26"/>
      <c r="AT16" s="51"/>
      <c r="AU16" s="51"/>
      <c r="AV16" s="51"/>
      <c r="AW16" s="51"/>
      <c r="AX16" s="51"/>
      <c r="AY16" s="51"/>
      <c r="AZ16" s="51"/>
      <c r="BA16" s="51"/>
      <c r="BB16" s="51"/>
      <c r="BC16" s="52"/>
    </row>
    <row r="17" customFormat="false" ht="94.5" hidden="false" customHeight="false" outlineLevel="0" collapsed="false">
      <c r="A17" s="36"/>
      <c r="B17" s="54" t="s">
        <v>38</v>
      </c>
      <c r="C17" s="38" t="s">
        <v>28</v>
      </c>
      <c r="D17" s="23" t="s">
        <v>34</v>
      </c>
      <c r="E17" s="23" t="s">
        <v>30</v>
      </c>
      <c r="F17" s="39" t="n">
        <v>2026</v>
      </c>
      <c r="G17" s="39" t="n">
        <v>2028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23"/>
      <c r="AF17" s="56" t="s">
        <v>31</v>
      </c>
      <c r="AG17" s="56" t="s">
        <v>31</v>
      </c>
      <c r="AH17" s="56" t="s">
        <v>31</v>
      </c>
      <c r="AI17" s="56" t="s">
        <v>31</v>
      </c>
      <c r="AJ17" s="23"/>
      <c r="AK17" s="23"/>
      <c r="AL17" s="23"/>
      <c r="AM17" s="23"/>
      <c r="AN17" s="23"/>
      <c r="AO17" s="23"/>
      <c r="AP17" s="23"/>
      <c r="AQ17" s="23"/>
      <c r="AR17" s="50"/>
      <c r="AS17" s="26"/>
      <c r="AT17" s="51"/>
      <c r="AU17" s="51"/>
      <c r="AV17" s="51"/>
      <c r="AW17" s="51"/>
      <c r="AX17" s="51"/>
      <c r="AY17" s="51"/>
      <c r="AZ17" s="51"/>
      <c r="BA17" s="51"/>
      <c r="BB17" s="51"/>
      <c r="BC17" s="52"/>
    </row>
    <row r="18" customFormat="false" ht="141" hidden="false" customHeight="true" outlineLevel="0" collapsed="false">
      <c r="A18" s="53" t="s">
        <v>39</v>
      </c>
      <c r="B18" s="57" t="s">
        <v>40</v>
      </c>
      <c r="C18" s="38" t="s">
        <v>28</v>
      </c>
      <c r="D18" s="13" t="s">
        <v>41</v>
      </c>
      <c r="E18" s="13" t="s">
        <v>30</v>
      </c>
      <c r="F18" s="55" t="n">
        <v>2026</v>
      </c>
      <c r="G18" s="55" t="n">
        <v>2028</v>
      </c>
      <c r="H18" s="41"/>
      <c r="I18" s="41" t="n">
        <v>0</v>
      </c>
      <c r="J18" s="41"/>
      <c r="K18" s="41"/>
      <c r="L18" s="41" t="n"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13"/>
      <c r="AF18" s="56"/>
      <c r="AG18" s="56" t="s">
        <v>31</v>
      </c>
      <c r="AH18" s="56" t="s">
        <v>31</v>
      </c>
      <c r="AI18" s="56" t="s">
        <v>31</v>
      </c>
      <c r="AJ18" s="13"/>
      <c r="AK18" s="13"/>
      <c r="AL18" s="13"/>
      <c r="AM18" s="13"/>
      <c r="AN18" s="13"/>
      <c r="AO18" s="13"/>
      <c r="AP18" s="13"/>
      <c r="AQ18" s="13"/>
      <c r="AR18" s="17"/>
      <c r="AS18" s="26"/>
      <c r="AT18" s="58"/>
      <c r="AU18" s="58"/>
      <c r="AV18" s="58"/>
      <c r="AW18" s="58"/>
      <c r="AX18" s="58"/>
      <c r="AY18" s="58"/>
      <c r="AZ18" s="58"/>
      <c r="BA18" s="58"/>
      <c r="BB18" s="58"/>
      <c r="BC18" s="52"/>
    </row>
    <row r="19" customFormat="false" ht="133.5" hidden="false" customHeight="true" outlineLevel="0" collapsed="false">
      <c r="A19" s="53"/>
      <c r="B19" s="57" t="s">
        <v>42</v>
      </c>
      <c r="C19" s="38" t="s">
        <v>28</v>
      </c>
      <c r="D19" s="13" t="s">
        <v>41</v>
      </c>
      <c r="E19" s="13" t="s">
        <v>30</v>
      </c>
      <c r="F19" s="55" t="n">
        <v>2026</v>
      </c>
      <c r="G19" s="55" t="n">
        <v>2028</v>
      </c>
      <c r="H19" s="41"/>
      <c r="I19" s="59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13"/>
      <c r="AF19" s="56"/>
      <c r="AG19" s="56" t="s">
        <v>31</v>
      </c>
      <c r="AH19" s="56" t="s">
        <v>31</v>
      </c>
      <c r="AI19" s="56" t="s">
        <v>31</v>
      </c>
      <c r="AJ19" s="13"/>
      <c r="AK19" s="13"/>
      <c r="AL19" s="13"/>
      <c r="AM19" s="13"/>
      <c r="AN19" s="13"/>
      <c r="AO19" s="13"/>
      <c r="AP19" s="13"/>
      <c r="AQ19" s="13"/>
      <c r="AR19" s="17"/>
      <c r="AS19" s="26"/>
      <c r="AT19" s="58"/>
      <c r="AU19" s="58"/>
      <c r="AV19" s="58"/>
      <c r="AW19" s="58"/>
      <c r="AX19" s="58"/>
      <c r="AY19" s="58"/>
      <c r="AZ19" s="58"/>
      <c r="BA19" s="58"/>
      <c r="BB19" s="58"/>
      <c r="BC19" s="52"/>
    </row>
    <row r="20" customFormat="false" ht="0.75" hidden="true" customHeight="true" outlineLevel="0" collapsed="false">
      <c r="A20" s="53" t="s">
        <v>43</v>
      </c>
      <c r="B20" s="57" t="s">
        <v>44</v>
      </c>
      <c r="C20" s="38" t="s">
        <v>28</v>
      </c>
      <c r="D20" s="13" t="s">
        <v>34</v>
      </c>
      <c r="E20" s="13" t="s">
        <v>30</v>
      </c>
      <c r="F20" s="55" t="n">
        <v>2025</v>
      </c>
      <c r="G20" s="55" t="n">
        <v>2025</v>
      </c>
      <c r="H20" s="41" t="n">
        <f aca="false">I20</f>
        <v>33.2</v>
      </c>
      <c r="I20" s="41" t="n">
        <f aca="false">K20+L20+M20+N20+O20</f>
        <v>33.2</v>
      </c>
      <c r="J20" s="41"/>
      <c r="K20" s="41"/>
      <c r="L20" s="41" t="n">
        <v>33.2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13"/>
      <c r="AF20" s="56"/>
      <c r="AG20" s="56" t="s">
        <v>31</v>
      </c>
      <c r="AH20" s="56" t="s">
        <v>31</v>
      </c>
      <c r="AI20" s="56" t="s">
        <v>31</v>
      </c>
      <c r="AJ20" s="13"/>
      <c r="AK20" s="13"/>
      <c r="AL20" s="13"/>
      <c r="AM20" s="13"/>
      <c r="AN20" s="13"/>
      <c r="AO20" s="13"/>
      <c r="AP20" s="13"/>
      <c r="AQ20" s="13"/>
      <c r="AR20" s="17"/>
      <c r="AS20" s="26"/>
      <c r="AT20" s="58"/>
      <c r="AU20" s="58"/>
      <c r="AV20" s="58"/>
      <c r="AW20" s="58"/>
      <c r="AX20" s="58"/>
      <c r="AY20" s="58"/>
      <c r="AZ20" s="58"/>
      <c r="BA20" s="58"/>
      <c r="BB20" s="58"/>
      <c r="BC20" s="52"/>
    </row>
    <row r="21" customFormat="false" ht="0.75" hidden="true" customHeight="true" outlineLevel="0" collapsed="false">
      <c r="A21" s="53"/>
      <c r="B21" s="57" t="s">
        <v>45</v>
      </c>
      <c r="C21" s="38" t="s">
        <v>28</v>
      </c>
      <c r="D21" s="13" t="s">
        <v>34</v>
      </c>
      <c r="E21" s="13" t="s">
        <v>30</v>
      </c>
      <c r="F21" s="55" t="n">
        <v>2025</v>
      </c>
      <c r="G21" s="55" t="n">
        <v>2025</v>
      </c>
      <c r="H21" s="41"/>
      <c r="I21" s="59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13"/>
      <c r="AF21" s="56"/>
      <c r="AG21" s="56" t="s">
        <v>31</v>
      </c>
      <c r="AH21" s="56" t="s">
        <v>31</v>
      </c>
      <c r="AI21" s="56" t="s">
        <v>31</v>
      </c>
      <c r="AJ21" s="13"/>
      <c r="AK21" s="13"/>
      <c r="AL21" s="13"/>
      <c r="AM21" s="13"/>
      <c r="AN21" s="13"/>
      <c r="AO21" s="13"/>
      <c r="AP21" s="13"/>
      <c r="AQ21" s="13"/>
      <c r="AR21" s="17"/>
      <c r="AS21" s="26"/>
      <c r="AT21" s="58"/>
      <c r="AU21" s="58"/>
      <c r="AV21" s="58"/>
      <c r="AW21" s="58"/>
      <c r="AX21" s="58"/>
      <c r="AY21" s="58"/>
      <c r="AZ21" s="58"/>
      <c r="BA21" s="58"/>
      <c r="BB21" s="58"/>
      <c r="BC21" s="52"/>
    </row>
    <row r="22" customFormat="false" ht="94.5" hidden="true" customHeight="false" outlineLevel="0" collapsed="false">
      <c r="A22" s="53" t="s">
        <v>46</v>
      </c>
      <c r="B22" s="54" t="s">
        <v>47</v>
      </c>
      <c r="C22" s="38" t="s">
        <v>28</v>
      </c>
      <c r="D22" s="13" t="s">
        <v>34</v>
      </c>
      <c r="E22" s="13" t="s">
        <v>30</v>
      </c>
      <c r="F22" s="55" t="n">
        <v>2025</v>
      </c>
      <c r="G22" s="55" t="n">
        <v>2025</v>
      </c>
      <c r="H22" s="41" t="n">
        <f aca="false">I22</f>
        <v>125.7</v>
      </c>
      <c r="I22" s="41" t="n">
        <f aca="false">K22+L22+M22+N22+O22</f>
        <v>125.7</v>
      </c>
      <c r="J22" s="41"/>
      <c r="K22" s="41"/>
      <c r="L22" s="41" t="n">
        <v>125.7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13"/>
      <c r="AF22" s="56"/>
      <c r="AG22" s="56" t="s">
        <v>31</v>
      </c>
      <c r="AH22" s="56" t="s">
        <v>31</v>
      </c>
      <c r="AI22" s="56" t="s">
        <v>31</v>
      </c>
      <c r="AJ22" s="13"/>
      <c r="AK22" s="13"/>
      <c r="AL22" s="13"/>
      <c r="AM22" s="13"/>
      <c r="AN22" s="13"/>
      <c r="AO22" s="13"/>
      <c r="AP22" s="13"/>
      <c r="AQ22" s="13"/>
      <c r="AR22" s="17"/>
      <c r="AS22" s="26"/>
      <c r="AT22" s="58"/>
      <c r="AU22" s="58"/>
      <c r="AV22" s="58"/>
      <c r="AW22" s="58"/>
      <c r="AX22" s="58"/>
      <c r="AY22" s="58"/>
      <c r="AZ22" s="58"/>
      <c r="BA22" s="58"/>
      <c r="BB22" s="58"/>
      <c r="BC22" s="52"/>
    </row>
    <row r="23" customFormat="false" ht="94.5" hidden="true" customHeight="false" outlineLevel="0" collapsed="false">
      <c r="A23" s="53"/>
      <c r="B23" s="54" t="s">
        <v>48</v>
      </c>
      <c r="C23" s="38" t="s">
        <v>28</v>
      </c>
      <c r="D23" s="13" t="s">
        <v>34</v>
      </c>
      <c r="E23" s="13" t="s">
        <v>30</v>
      </c>
      <c r="F23" s="55" t="n">
        <v>2025</v>
      </c>
      <c r="G23" s="55" t="n">
        <v>2025</v>
      </c>
      <c r="H23" s="41"/>
      <c r="I23" s="59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13"/>
      <c r="AF23" s="56"/>
      <c r="AG23" s="56" t="s">
        <v>31</v>
      </c>
      <c r="AH23" s="56" t="s">
        <v>31</v>
      </c>
      <c r="AI23" s="56" t="s">
        <v>31</v>
      </c>
      <c r="AJ23" s="13"/>
      <c r="AK23" s="13"/>
      <c r="AL23" s="13"/>
      <c r="AM23" s="13"/>
      <c r="AN23" s="13"/>
      <c r="AO23" s="13"/>
      <c r="AP23" s="13"/>
      <c r="AQ23" s="13"/>
      <c r="AR23" s="17"/>
      <c r="AS23" s="26"/>
      <c r="AT23" s="58"/>
      <c r="AU23" s="58"/>
      <c r="AV23" s="58"/>
      <c r="AW23" s="58"/>
      <c r="AX23" s="58"/>
      <c r="AY23" s="58"/>
      <c r="AZ23" s="58"/>
      <c r="BA23" s="58"/>
      <c r="BB23" s="58"/>
      <c r="BC23" s="52"/>
    </row>
    <row r="24" customFormat="false" ht="94.5" hidden="true" customHeight="false" outlineLevel="0" collapsed="false">
      <c r="A24" s="53" t="s">
        <v>49</v>
      </c>
      <c r="B24" s="54" t="s">
        <v>50</v>
      </c>
      <c r="C24" s="38" t="s">
        <v>28</v>
      </c>
      <c r="D24" s="13" t="s">
        <v>34</v>
      </c>
      <c r="E24" s="13" t="s">
        <v>30</v>
      </c>
      <c r="F24" s="55" t="n">
        <v>2025</v>
      </c>
      <c r="G24" s="55" t="n">
        <v>2025</v>
      </c>
      <c r="H24" s="41" t="n">
        <f aca="false">I24</f>
        <v>640</v>
      </c>
      <c r="I24" s="41" t="n">
        <f aca="false">K24+L24+M24+N24+O24</f>
        <v>640</v>
      </c>
      <c r="J24" s="41"/>
      <c r="K24" s="41"/>
      <c r="L24" s="41" t="n">
        <v>64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13"/>
      <c r="AF24" s="56"/>
      <c r="AG24" s="56" t="s">
        <v>31</v>
      </c>
      <c r="AH24" s="56" t="s">
        <v>31</v>
      </c>
      <c r="AI24" s="56" t="s">
        <v>31</v>
      </c>
      <c r="AJ24" s="13"/>
      <c r="AK24" s="13"/>
      <c r="AL24" s="13"/>
      <c r="AM24" s="13"/>
      <c r="AN24" s="13"/>
      <c r="AO24" s="13"/>
      <c r="AP24" s="13"/>
      <c r="AQ24" s="13"/>
      <c r="AR24" s="17"/>
      <c r="AS24" s="26"/>
      <c r="AT24" s="58"/>
      <c r="AU24" s="58"/>
      <c r="AV24" s="58"/>
      <c r="AW24" s="58"/>
      <c r="AX24" s="58"/>
      <c r="AY24" s="58"/>
      <c r="AZ24" s="58"/>
      <c r="BA24" s="58"/>
      <c r="BB24" s="58"/>
      <c r="BC24" s="52"/>
    </row>
    <row r="25" customFormat="false" ht="0.75" hidden="false" customHeight="true" outlineLevel="0" collapsed="false">
      <c r="A25" s="53"/>
      <c r="B25" s="54" t="s">
        <v>51</v>
      </c>
      <c r="C25" s="38" t="s">
        <v>28</v>
      </c>
      <c r="D25" s="13" t="s">
        <v>34</v>
      </c>
      <c r="E25" s="13" t="s">
        <v>30</v>
      </c>
      <c r="F25" s="55" t="n">
        <v>2025</v>
      </c>
      <c r="G25" s="55" t="n">
        <v>2025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13"/>
      <c r="AF25" s="56"/>
      <c r="AG25" s="56" t="s">
        <v>31</v>
      </c>
      <c r="AH25" s="56" t="s">
        <v>31</v>
      </c>
      <c r="AI25" s="56" t="s">
        <v>31</v>
      </c>
      <c r="AJ25" s="13"/>
      <c r="AK25" s="13"/>
      <c r="AL25" s="13"/>
      <c r="AM25" s="13"/>
      <c r="AN25" s="13"/>
      <c r="AO25" s="13"/>
      <c r="AP25" s="13"/>
      <c r="AQ25" s="13"/>
      <c r="AR25" s="17"/>
      <c r="AS25" s="26"/>
      <c r="AT25" s="58"/>
      <c r="AU25" s="58"/>
      <c r="AV25" s="58"/>
      <c r="AW25" s="58"/>
      <c r="AX25" s="58"/>
      <c r="AY25" s="58"/>
      <c r="AZ25" s="58"/>
      <c r="BA25" s="58"/>
      <c r="BB25" s="58"/>
      <c r="BC25" s="52"/>
    </row>
    <row r="26" customFormat="false" ht="94.5" hidden="false" customHeight="false" outlineLevel="0" collapsed="false">
      <c r="A26" s="53" t="s">
        <v>52</v>
      </c>
      <c r="B26" s="54" t="s">
        <v>53</v>
      </c>
      <c r="C26" s="38" t="s">
        <v>28</v>
      </c>
      <c r="D26" s="38" t="s">
        <v>41</v>
      </c>
      <c r="E26" s="13" t="s">
        <v>30</v>
      </c>
      <c r="F26" s="55" t="n">
        <v>2026</v>
      </c>
      <c r="G26" s="55" t="n">
        <v>2028</v>
      </c>
      <c r="H26" s="41" t="n">
        <f aca="false">I26</f>
        <v>0</v>
      </c>
      <c r="I26" s="41" t="n">
        <v>0</v>
      </c>
      <c r="J26" s="41"/>
      <c r="K26" s="41"/>
      <c r="L26" s="41" t="n">
        <v>0</v>
      </c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13"/>
      <c r="AF26" s="56"/>
      <c r="AG26" s="56" t="s">
        <v>31</v>
      </c>
      <c r="AH26" s="56" t="s">
        <v>31</v>
      </c>
      <c r="AI26" s="56" t="s">
        <v>31</v>
      </c>
      <c r="AJ26" s="13"/>
      <c r="AK26" s="13"/>
      <c r="AL26" s="13"/>
      <c r="AM26" s="13"/>
      <c r="AN26" s="13"/>
      <c r="AO26" s="13"/>
      <c r="AP26" s="13"/>
      <c r="AQ26" s="13"/>
      <c r="AR26" s="17"/>
      <c r="AS26" s="26"/>
      <c r="AT26" s="58"/>
      <c r="AU26" s="58"/>
      <c r="AV26" s="58"/>
      <c r="AW26" s="58"/>
      <c r="AX26" s="58"/>
      <c r="AY26" s="58"/>
      <c r="AZ26" s="58"/>
      <c r="BA26" s="58"/>
      <c r="BB26" s="58"/>
      <c r="BC26" s="52"/>
    </row>
    <row r="27" customFormat="false" ht="92.25" hidden="false" customHeight="true" outlineLevel="0" collapsed="false">
      <c r="A27" s="53"/>
      <c r="B27" s="54" t="s">
        <v>54</v>
      </c>
      <c r="C27" s="38" t="s">
        <v>28</v>
      </c>
      <c r="D27" s="38" t="s">
        <v>41</v>
      </c>
      <c r="E27" s="13" t="s">
        <v>30</v>
      </c>
      <c r="F27" s="55" t="n">
        <v>2026</v>
      </c>
      <c r="G27" s="55" t="n">
        <v>2028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13"/>
      <c r="AF27" s="56"/>
      <c r="AG27" s="56" t="s">
        <v>31</v>
      </c>
      <c r="AH27" s="56" t="s">
        <v>31</v>
      </c>
      <c r="AI27" s="56" t="s">
        <v>31</v>
      </c>
      <c r="AJ27" s="13"/>
      <c r="AK27" s="13"/>
      <c r="AL27" s="13"/>
      <c r="AM27" s="13"/>
      <c r="AN27" s="13"/>
      <c r="AO27" s="13"/>
      <c r="AP27" s="13"/>
      <c r="AQ27" s="13"/>
      <c r="AR27" s="17"/>
      <c r="AS27" s="26"/>
      <c r="AT27" s="58"/>
      <c r="AU27" s="58"/>
      <c r="AV27" s="58"/>
      <c r="AW27" s="58"/>
      <c r="AX27" s="58"/>
      <c r="AY27" s="58"/>
      <c r="AZ27" s="58"/>
      <c r="BA27" s="58"/>
      <c r="BB27" s="58"/>
      <c r="BC27" s="52"/>
    </row>
    <row r="28" customFormat="false" ht="0.75" hidden="true" customHeight="true" outlineLevel="0" collapsed="false">
      <c r="A28" s="53" t="s">
        <v>55</v>
      </c>
      <c r="B28" s="54" t="s">
        <v>56</v>
      </c>
      <c r="C28" s="38" t="s">
        <v>28</v>
      </c>
      <c r="D28" s="13" t="s">
        <v>34</v>
      </c>
      <c r="E28" s="13" t="s">
        <v>30</v>
      </c>
      <c r="F28" s="55" t="n">
        <v>2025</v>
      </c>
      <c r="G28" s="55" t="n">
        <v>2025</v>
      </c>
      <c r="H28" s="41" t="n">
        <f aca="false">I28</f>
        <v>8.5</v>
      </c>
      <c r="I28" s="41" t="n">
        <f aca="false">K28+L28+M28+N28+O28</f>
        <v>8.5</v>
      </c>
      <c r="J28" s="41"/>
      <c r="K28" s="41"/>
      <c r="L28" s="41" t="n">
        <v>8.5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 t="n">
        <f aca="false">AB28+AC28+AD28+AE28+AF28</f>
        <v>0</v>
      </c>
      <c r="Y28" s="41"/>
      <c r="Z28" s="41"/>
      <c r="AA28" s="41"/>
      <c r="AB28" s="41"/>
      <c r="AC28" s="41"/>
      <c r="AD28" s="41"/>
      <c r="AE28" s="13"/>
      <c r="AF28" s="56"/>
      <c r="AG28" s="56" t="s">
        <v>31</v>
      </c>
      <c r="AH28" s="56" t="s">
        <v>31</v>
      </c>
      <c r="AI28" s="56" t="s">
        <v>31</v>
      </c>
      <c r="AJ28" s="13"/>
      <c r="AK28" s="13"/>
      <c r="AL28" s="13"/>
      <c r="AM28" s="13"/>
      <c r="AN28" s="13"/>
      <c r="AO28" s="13"/>
      <c r="AP28" s="13"/>
      <c r="AQ28" s="13"/>
      <c r="AR28" s="17"/>
      <c r="AS28" s="26"/>
      <c r="AT28" s="58"/>
      <c r="AU28" s="58"/>
      <c r="AV28" s="58"/>
      <c r="AW28" s="58"/>
      <c r="AX28" s="58"/>
      <c r="AY28" s="58"/>
      <c r="AZ28" s="58"/>
      <c r="BA28" s="58"/>
      <c r="BB28" s="58"/>
      <c r="BC28" s="52"/>
    </row>
    <row r="29" customFormat="false" ht="94.5" hidden="true" customHeight="false" outlineLevel="0" collapsed="false">
      <c r="A29" s="53"/>
      <c r="B29" s="54" t="s">
        <v>57</v>
      </c>
      <c r="C29" s="38" t="s">
        <v>28</v>
      </c>
      <c r="D29" s="13" t="s">
        <v>34</v>
      </c>
      <c r="E29" s="13" t="s">
        <v>30</v>
      </c>
      <c r="F29" s="55" t="n">
        <v>2025</v>
      </c>
      <c r="G29" s="55" t="n">
        <v>2025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13"/>
      <c r="AF29" s="56"/>
      <c r="AG29" s="56" t="s">
        <v>31</v>
      </c>
      <c r="AH29" s="56" t="s">
        <v>31</v>
      </c>
      <c r="AI29" s="56" t="s">
        <v>31</v>
      </c>
      <c r="AJ29" s="13"/>
      <c r="AK29" s="13"/>
      <c r="AL29" s="13"/>
      <c r="AM29" s="13"/>
      <c r="AN29" s="13"/>
      <c r="AO29" s="13"/>
      <c r="AP29" s="13"/>
      <c r="AQ29" s="13"/>
      <c r="AR29" s="17"/>
      <c r="AS29" s="26"/>
      <c r="AT29" s="58"/>
      <c r="AU29" s="58"/>
      <c r="AV29" s="58"/>
      <c r="AW29" s="58"/>
      <c r="AX29" s="58"/>
      <c r="AY29" s="58"/>
      <c r="AZ29" s="58"/>
      <c r="BA29" s="58"/>
      <c r="BB29" s="58"/>
      <c r="BC29" s="52"/>
    </row>
    <row r="30" customFormat="false" ht="0.75" hidden="false" customHeight="true" outlineLevel="0" collapsed="false">
      <c r="A30" s="53" t="s">
        <v>58</v>
      </c>
      <c r="B30" s="54" t="s">
        <v>59</v>
      </c>
      <c r="C30" s="38" t="s">
        <v>28</v>
      </c>
      <c r="D30" s="13" t="s">
        <v>34</v>
      </c>
      <c r="E30" s="13" t="s">
        <v>30</v>
      </c>
      <c r="F30" s="55" t="n">
        <v>2025</v>
      </c>
      <c r="G30" s="55" t="n">
        <v>2025</v>
      </c>
      <c r="H30" s="41" t="n">
        <f aca="false">I30</f>
        <v>65.2</v>
      </c>
      <c r="I30" s="41" t="n">
        <f aca="false">K30+L30+M30+N30+O30</f>
        <v>65.2</v>
      </c>
      <c r="J30" s="41"/>
      <c r="K30" s="41"/>
      <c r="L30" s="41" t="n">
        <v>65.2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13"/>
      <c r="AF30" s="56"/>
      <c r="AG30" s="56" t="s">
        <v>31</v>
      </c>
      <c r="AH30" s="56" t="s">
        <v>31</v>
      </c>
      <c r="AI30" s="56" t="s">
        <v>31</v>
      </c>
      <c r="AJ30" s="13"/>
      <c r="AK30" s="13"/>
      <c r="AL30" s="13"/>
      <c r="AM30" s="13"/>
      <c r="AN30" s="13"/>
      <c r="AO30" s="13"/>
      <c r="AP30" s="13"/>
      <c r="AQ30" s="13"/>
      <c r="AR30" s="17"/>
      <c r="AS30" s="26"/>
      <c r="AT30" s="58"/>
      <c r="AU30" s="58"/>
      <c r="AV30" s="58"/>
      <c r="AW30" s="58"/>
      <c r="AX30" s="58"/>
      <c r="AY30" s="58"/>
      <c r="AZ30" s="58"/>
      <c r="BA30" s="58"/>
      <c r="BB30" s="58"/>
      <c r="BC30" s="52"/>
    </row>
    <row r="31" customFormat="false" ht="1.5" hidden="false" customHeight="true" outlineLevel="0" collapsed="false">
      <c r="A31" s="53"/>
      <c r="B31" s="54" t="s">
        <v>60</v>
      </c>
      <c r="C31" s="38" t="s">
        <v>28</v>
      </c>
      <c r="D31" s="13" t="s">
        <v>34</v>
      </c>
      <c r="E31" s="13" t="s">
        <v>30</v>
      </c>
      <c r="F31" s="55" t="n">
        <v>2025</v>
      </c>
      <c r="G31" s="55" t="n">
        <v>2025</v>
      </c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13"/>
      <c r="AF31" s="56"/>
      <c r="AG31" s="56" t="s">
        <v>31</v>
      </c>
      <c r="AH31" s="56" t="s">
        <v>31</v>
      </c>
      <c r="AI31" s="56" t="s">
        <v>31</v>
      </c>
      <c r="AJ31" s="13"/>
      <c r="AK31" s="13"/>
      <c r="AL31" s="13"/>
      <c r="AM31" s="13"/>
      <c r="AN31" s="13"/>
      <c r="AO31" s="13"/>
      <c r="AP31" s="13"/>
      <c r="AQ31" s="13"/>
      <c r="AR31" s="17"/>
      <c r="AS31" s="26"/>
      <c r="AT31" s="58"/>
      <c r="AU31" s="58"/>
      <c r="AV31" s="58"/>
      <c r="AW31" s="58"/>
      <c r="AX31" s="58"/>
      <c r="AY31" s="58"/>
      <c r="AZ31" s="58"/>
      <c r="BA31" s="58"/>
      <c r="BB31" s="58"/>
      <c r="BC31" s="52"/>
    </row>
    <row r="32" s="34" customFormat="true" ht="97.5" hidden="false" customHeight="true" outlineLevel="0" collapsed="false">
      <c r="A32" s="27" t="s">
        <v>61</v>
      </c>
      <c r="B32" s="28" t="s">
        <v>62</v>
      </c>
      <c r="C32" s="29" t="s">
        <v>28</v>
      </c>
      <c r="D32" s="25" t="s">
        <v>41</v>
      </c>
      <c r="E32" s="25" t="s">
        <v>30</v>
      </c>
      <c r="F32" s="60" t="n">
        <v>2026</v>
      </c>
      <c r="G32" s="60" t="n">
        <v>2028</v>
      </c>
      <c r="H32" s="31" t="n">
        <v>0</v>
      </c>
      <c r="I32" s="31" t="n">
        <v>0</v>
      </c>
      <c r="J32" s="31" t="n">
        <v>0</v>
      </c>
      <c r="K32" s="31" t="n">
        <f aca="false">K33</f>
        <v>0</v>
      </c>
      <c r="L32" s="31" t="n"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v>0</v>
      </c>
      <c r="Q32" s="31" t="n">
        <f aca="false">R32</f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f aca="false">SUM(Y32:AE32)</f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3"/>
      <c r="AF32" s="33" t="s">
        <v>31</v>
      </c>
      <c r="AG32" s="33" t="s">
        <v>31</v>
      </c>
      <c r="AH32" s="33" t="s">
        <v>31</v>
      </c>
      <c r="AI32" s="33" t="s">
        <v>31</v>
      </c>
      <c r="AJ32" s="33"/>
      <c r="AK32" s="33"/>
      <c r="AL32" s="33"/>
      <c r="AM32" s="33"/>
      <c r="AN32" s="33"/>
      <c r="AO32" s="33"/>
      <c r="AP32" s="33"/>
      <c r="AQ32" s="33"/>
      <c r="AR32" s="33"/>
      <c r="AT32" s="61"/>
      <c r="AU32" s="62"/>
      <c r="AV32" s="62"/>
      <c r="AW32" s="61"/>
      <c r="AX32" s="61"/>
      <c r="AY32" s="61"/>
      <c r="AZ32" s="61"/>
      <c r="BA32" s="61"/>
      <c r="BB32" s="61"/>
    </row>
    <row r="33" s="34" customFormat="true" ht="114.75" hidden="true" customHeight="true" outlineLevel="0" collapsed="false">
      <c r="A33" s="36" t="s">
        <v>63</v>
      </c>
      <c r="B33" s="63" t="s">
        <v>64</v>
      </c>
      <c r="C33" s="38" t="s">
        <v>28</v>
      </c>
      <c r="D33" s="23" t="s">
        <v>41</v>
      </c>
      <c r="E33" s="23" t="s">
        <v>30</v>
      </c>
      <c r="F33" s="55" t="n">
        <v>2026</v>
      </c>
      <c r="G33" s="55" t="n">
        <v>2028</v>
      </c>
      <c r="H33" s="40" t="n">
        <v>0</v>
      </c>
      <c r="I33" s="40" t="n">
        <v>0</v>
      </c>
      <c r="J33" s="40"/>
      <c r="K33" s="40"/>
      <c r="L33" s="40" t="n">
        <v>0</v>
      </c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2"/>
      <c r="AF33" s="42" t="s">
        <v>31</v>
      </c>
      <c r="AG33" s="42" t="s">
        <v>31</v>
      </c>
      <c r="AH33" s="42" t="s">
        <v>31</v>
      </c>
      <c r="AI33" s="42" t="s">
        <v>31</v>
      </c>
      <c r="AJ33" s="42"/>
      <c r="AK33" s="42"/>
      <c r="AL33" s="42"/>
      <c r="AM33" s="42"/>
      <c r="AN33" s="42"/>
      <c r="AO33" s="42"/>
      <c r="AP33" s="42"/>
      <c r="AQ33" s="42"/>
      <c r="AR33" s="42"/>
      <c r="AT33" s="61"/>
      <c r="AU33" s="58"/>
      <c r="AV33" s="62"/>
      <c r="AW33" s="61"/>
      <c r="AX33" s="61"/>
      <c r="AY33" s="61"/>
      <c r="AZ33" s="61"/>
      <c r="BA33" s="61"/>
      <c r="BB33" s="61"/>
    </row>
    <row r="34" s="34" customFormat="true" ht="125.25" hidden="true" customHeight="true" outlineLevel="0" collapsed="false">
      <c r="A34" s="36"/>
      <c r="B34" s="63" t="s">
        <v>65</v>
      </c>
      <c r="C34" s="38" t="s">
        <v>28</v>
      </c>
      <c r="D34" s="23" t="s">
        <v>41</v>
      </c>
      <c r="E34" s="23" t="s">
        <v>30</v>
      </c>
      <c r="F34" s="55" t="n">
        <v>2026</v>
      </c>
      <c r="G34" s="55" t="n">
        <v>2028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2"/>
      <c r="AF34" s="42" t="s">
        <v>31</v>
      </c>
      <c r="AG34" s="42" t="s">
        <v>31</v>
      </c>
      <c r="AH34" s="42" t="s">
        <v>31</v>
      </c>
      <c r="AI34" s="42" t="s">
        <v>31</v>
      </c>
      <c r="AJ34" s="42"/>
      <c r="AK34" s="42"/>
      <c r="AL34" s="42"/>
      <c r="AM34" s="42"/>
      <c r="AN34" s="42"/>
      <c r="AO34" s="42"/>
      <c r="AP34" s="42"/>
      <c r="AQ34" s="42"/>
      <c r="AR34" s="42"/>
      <c r="AT34" s="61"/>
      <c r="AU34" s="58"/>
      <c r="AV34" s="62"/>
      <c r="AW34" s="61"/>
      <c r="AX34" s="61"/>
      <c r="AY34" s="61"/>
      <c r="AZ34" s="61"/>
      <c r="BA34" s="61"/>
      <c r="BB34" s="61"/>
    </row>
    <row r="35" s="34" customFormat="true" ht="164.25" hidden="false" customHeight="true" outlineLevel="0" collapsed="false">
      <c r="A35" s="27" t="s">
        <v>66</v>
      </c>
      <c r="B35" s="28" t="s">
        <v>67</v>
      </c>
      <c r="C35" s="29" t="s">
        <v>28</v>
      </c>
      <c r="D35" s="25" t="s">
        <v>68</v>
      </c>
      <c r="E35" s="25" t="s">
        <v>69</v>
      </c>
      <c r="F35" s="30" t="n">
        <v>2026</v>
      </c>
      <c r="G35" s="30" t="n">
        <v>2028</v>
      </c>
      <c r="H35" s="31" t="n">
        <f aca="false">I35+Q35</f>
        <v>17665.4</v>
      </c>
      <c r="I35" s="31" t="n">
        <f aca="false">J35+K35+L35+M35+N35+O35</f>
        <v>13628.6</v>
      </c>
      <c r="J35" s="31"/>
      <c r="K35" s="31"/>
      <c r="L35" s="31" t="n">
        <v>13628.6</v>
      </c>
      <c r="M35" s="31"/>
      <c r="N35" s="31"/>
      <c r="O35" s="31"/>
      <c r="P35" s="31" t="n">
        <v>0</v>
      </c>
      <c r="Q35" s="31" t="n">
        <f aca="false">SUM(T35)</f>
        <v>4036.8</v>
      </c>
      <c r="R35" s="31"/>
      <c r="S35" s="31"/>
      <c r="T35" s="31" t="n">
        <v>4036.8</v>
      </c>
      <c r="U35" s="31"/>
      <c r="V35" s="31"/>
      <c r="W35" s="31"/>
      <c r="X35" s="31" t="n">
        <v>0</v>
      </c>
      <c r="Y35" s="31" t="n">
        <v>0</v>
      </c>
      <c r="Z35" s="31"/>
      <c r="AA35" s="31" t="n">
        <v>0</v>
      </c>
      <c r="AB35" s="31"/>
      <c r="AC35" s="31"/>
      <c r="AD35" s="31"/>
      <c r="AE35" s="31" t="n">
        <v>0</v>
      </c>
      <c r="AF35" s="33" t="s">
        <v>31</v>
      </c>
      <c r="AG35" s="33" t="s">
        <v>31</v>
      </c>
      <c r="AH35" s="33" t="s">
        <v>31</v>
      </c>
      <c r="AI35" s="33" t="s">
        <v>31</v>
      </c>
      <c r="AJ35" s="33" t="s">
        <v>31</v>
      </c>
      <c r="AK35" s="33" t="s">
        <v>31</v>
      </c>
      <c r="AL35" s="33" t="s">
        <v>31</v>
      </c>
      <c r="AM35" s="33" t="s">
        <v>31</v>
      </c>
      <c r="AN35" s="33" t="s">
        <v>31</v>
      </c>
      <c r="AO35" s="33" t="s">
        <v>31</v>
      </c>
      <c r="AP35" s="33" t="s">
        <v>31</v>
      </c>
      <c r="AQ35" s="33" t="s">
        <v>31</v>
      </c>
      <c r="AR35" s="33" t="s">
        <v>31</v>
      </c>
    </row>
    <row r="36" s="66" customFormat="true" ht="48.75" hidden="true" customHeight="true" outlineLevel="0" collapsed="false">
      <c r="A36" s="36" t="s">
        <v>70</v>
      </c>
      <c r="B36" s="63" t="s">
        <v>71</v>
      </c>
      <c r="C36" s="64" t="s">
        <v>28</v>
      </c>
      <c r="D36" s="23" t="s">
        <v>41</v>
      </c>
      <c r="E36" s="23" t="s">
        <v>69</v>
      </c>
      <c r="F36" s="39" t="n">
        <v>2026</v>
      </c>
      <c r="G36" s="39" t="n">
        <v>2026</v>
      </c>
      <c r="H36" s="40" t="n">
        <v>0</v>
      </c>
      <c r="I36" s="40" t="n">
        <v>0</v>
      </c>
      <c r="J36" s="49"/>
      <c r="K36" s="49"/>
      <c r="L36" s="40" t="n">
        <v>0</v>
      </c>
      <c r="M36" s="49"/>
      <c r="N36" s="49"/>
      <c r="O36" s="49"/>
      <c r="P36" s="49"/>
      <c r="Q36" s="40" t="n">
        <f aca="false">T36</f>
        <v>0</v>
      </c>
      <c r="R36" s="49"/>
      <c r="S36" s="49"/>
      <c r="T36" s="40" t="n">
        <v>0</v>
      </c>
      <c r="U36" s="49"/>
      <c r="V36" s="49"/>
      <c r="W36" s="49"/>
      <c r="X36" s="40" t="n">
        <f aca="false">AA36</f>
        <v>0</v>
      </c>
      <c r="Y36" s="40"/>
      <c r="Z36" s="40"/>
      <c r="AA36" s="40" t="n">
        <v>0</v>
      </c>
      <c r="AB36" s="40"/>
      <c r="AC36" s="40"/>
      <c r="AD36" s="40"/>
      <c r="AE36" s="42"/>
      <c r="AF36" s="42"/>
      <c r="AG36" s="42" t="s">
        <v>31</v>
      </c>
      <c r="AH36" s="42" t="s">
        <v>31</v>
      </c>
      <c r="AI36" s="42"/>
      <c r="AJ36" s="42"/>
      <c r="AK36" s="42"/>
      <c r="AL36" s="42"/>
      <c r="AM36" s="42"/>
      <c r="AN36" s="42"/>
      <c r="AO36" s="42"/>
      <c r="AP36" s="42"/>
      <c r="AQ36" s="65"/>
      <c r="AR36" s="65"/>
      <c r="AZ36" s="67"/>
      <c r="BA36" s="67"/>
      <c r="BB36" s="67"/>
    </row>
    <row r="37" customFormat="false" ht="1.5" hidden="true" customHeight="true" outlineLevel="0" collapsed="false">
      <c r="A37" s="36"/>
      <c r="B37" s="63" t="s">
        <v>72</v>
      </c>
      <c r="C37" s="64" t="s">
        <v>28</v>
      </c>
      <c r="D37" s="23" t="s">
        <v>41</v>
      </c>
      <c r="E37" s="23" t="s">
        <v>69</v>
      </c>
      <c r="F37" s="39" t="n">
        <v>2025</v>
      </c>
      <c r="G37" s="39" t="n">
        <v>2025</v>
      </c>
      <c r="H37" s="39"/>
      <c r="I37" s="32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2"/>
      <c r="AF37" s="42"/>
      <c r="AG37" s="42" t="s">
        <v>31</v>
      </c>
      <c r="AH37" s="42" t="s">
        <v>31</v>
      </c>
      <c r="AI37" s="42"/>
      <c r="AJ37" s="42"/>
      <c r="AK37" s="42"/>
      <c r="AL37" s="42"/>
      <c r="AM37" s="42"/>
      <c r="AN37" s="42"/>
      <c r="AO37" s="42"/>
      <c r="AP37" s="42"/>
      <c r="AQ37" s="65"/>
      <c r="AR37" s="42"/>
      <c r="AZ37" s="6"/>
      <c r="BA37" s="6"/>
      <c r="BB37" s="6"/>
    </row>
    <row r="38" s="66" customFormat="true" ht="94.5" hidden="false" customHeight="false" outlineLevel="0" collapsed="false">
      <c r="A38" s="36" t="s">
        <v>73</v>
      </c>
      <c r="B38" s="63" t="s">
        <v>74</v>
      </c>
      <c r="C38" s="64" t="s">
        <v>28</v>
      </c>
      <c r="D38" s="23" t="s">
        <v>41</v>
      </c>
      <c r="E38" s="23" t="s">
        <v>69</v>
      </c>
      <c r="F38" s="39" t="n">
        <v>2026</v>
      </c>
      <c r="G38" s="39" t="n">
        <v>2026</v>
      </c>
      <c r="H38" s="40" t="n">
        <v>3259.1</v>
      </c>
      <c r="I38" s="40" t="n">
        <f aca="false">J38+K38+L38+M38+N38+O38</f>
        <v>3259.1</v>
      </c>
      <c r="J38" s="40"/>
      <c r="K38" s="40"/>
      <c r="L38" s="40" t="n">
        <v>3259.1</v>
      </c>
      <c r="M38" s="40"/>
      <c r="N38" s="40"/>
      <c r="O38" s="40"/>
      <c r="P38" s="40"/>
      <c r="Q38" s="40" t="n">
        <v>0</v>
      </c>
      <c r="R38" s="40"/>
      <c r="S38" s="40"/>
      <c r="T38" s="40" t="n">
        <v>0</v>
      </c>
      <c r="U38" s="40"/>
      <c r="V38" s="40"/>
      <c r="W38" s="40"/>
      <c r="X38" s="40" t="n">
        <f aca="false">AA38</f>
        <v>0</v>
      </c>
      <c r="Y38" s="40"/>
      <c r="Z38" s="40"/>
      <c r="AA38" s="49" t="n">
        <v>0</v>
      </c>
      <c r="AB38" s="40"/>
      <c r="AC38" s="40"/>
      <c r="AD38" s="40"/>
      <c r="AE38" s="42"/>
      <c r="AF38" s="42"/>
      <c r="AG38" s="42"/>
      <c r="AH38" s="42"/>
      <c r="AI38" s="42"/>
      <c r="AJ38" s="42"/>
      <c r="AK38" s="42" t="s">
        <v>31</v>
      </c>
      <c r="AL38" s="42" t="s">
        <v>31</v>
      </c>
      <c r="AM38" s="42"/>
      <c r="AN38" s="42"/>
      <c r="AO38" s="42"/>
      <c r="AP38" s="42"/>
      <c r="AQ38" s="65"/>
      <c r="AR38" s="42"/>
      <c r="AZ38" s="67"/>
      <c r="BA38" s="67"/>
      <c r="BB38" s="67"/>
    </row>
    <row r="39" customFormat="false" ht="94.5" hidden="false" customHeight="false" outlineLevel="0" collapsed="false">
      <c r="A39" s="36"/>
      <c r="B39" s="63" t="s">
        <v>75</v>
      </c>
      <c r="C39" s="38" t="s">
        <v>28</v>
      </c>
      <c r="D39" s="23" t="s">
        <v>41</v>
      </c>
      <c r="E39" s="23" t="s">
        <v>69</v>
      </c>
      <c r="F39" s="39" t="n">
        <v>2026</v>
      </c>
      <c r="G39" s="39" t="n">
        <v>2026</v>
      </c>
      <c r="H39" s="39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9"/>
      <c r="AB39" s="40"/>
      <c r="AC39" s="40"/>
      <c r="AD39" s="40"/>
      <c r="AE39" s="42"/>
      <c r="AF39" s="42"/>
      <c r="AG39" s="42"/>
      <c r="AH39" s="42"/>
      <c r="AI39" s="42"/>
      <c r="AJ39" s="42"/>
      <c r="AK39" s="42" t="s">
        <v>31</v>
      </c>
      <c r="AL39" s="42" t="s">
        <v>31</v>
      </c>
      <c r="AM39" s="42"/>
      <c r="AN39" s="42"/>
      <c r="AO39" s="42"/>
      <c r="AP39" s="42"/>
      <c r="AQ39" s="65"/>
      <c r="AR39" s="42"/>
      <c r="AZ39" s="6"/>
      <c r="BA39" s="6"/>
      <c r="BB39" s="6"/>
    </row>
    <row r="40" customFormat="false" ht="104.25" hidden="false" customHeight="true" outlineLevel="0" collapsed="false">
      <c r="A40" s="36" t="s">
        <v>76</v>
      </c>
      <c r="B40" s="63" t="s">
        <v>77</v>
      </c>
      <c r="C40" s="38" t="s">
        <v>28</v>
      </c>
      <c r="D40" s="23" t="s">
        <v>41</v>
      </c>
      <c r="E40" s="23" t="s">
        <v>69</v>
      </c>
      <c r="F40" s="39" t="n">
        <v>2027</v>
      </c>
      <c r="G40" s="39" t="n">
        <v>2027</v>
      </c>
      <c r="H40" s="40" t="n">
        <v>4036.8</v>
      </c>
      <c r="I40" s="40" t="n">
        <f aca="false">J40+K40+L40+M40+N40+O40</f>
        <v>0</v>
      </c>
      <c r="J40" s="40"/>
      <c r="K40" s="40"/>
      <c r="L40" s="40"/>
      <c r="M40" s="40"/>
      <c r="N40" s="40"/>
      <c r="O40" s="40"/>
      <c r="P40" s="40"/>
      <c r="Q40" s="40" t="n">
        <v>4036.8</v>
      </c>
      <c r="R40" s="40"/>
      <c r="S40" s="40"/>
      <c r="T40" s="40" t="n">
        <v>4036.8</v>
      </c>
      <c r="U40" s="40"/>
      <c r="V40" s="40"/>
      <c r="W40" s="40"/>
      <c r="X40" s="40" t="n">
        <v>0</v>
      </c>
      <c r="Y40" s="40"/>
      <c r="Z40" s="40"/>
      <c r="AA40" s="40" t="n">
        <v>0</v>
      </c>
      <c r="AB40" s="40"/>
      <c r="AC40" s="40"/>
      <c r="AD40" s="40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 t="s">
        <v>31</v>
      </c>
      <c r="AP40" s="42" t="s">
        <v>31</v>
      </c>
      <c r="AQ40" s="65"/>
      <c r="AR40" s="42"/>
      <c r="AZ40" s="6"/>
      <c r="BA40" s="6"/>
      <c r="BB40" s="6"/>
    </row>
    <row r="41" customFormat="false" ht="99.75" hidden="false" customHeight="true" outlineLevel="0" collapsed="false">
      <c r="A41" s="36"/>
      <c r="B41" s="63" t="s">
        <v>78</v>
      </c>
      <c r="C41" s="38" t="s">
        <v>28</v>
      </c>
      <c r="D41" s="23" t="s">
        <v>41</v>
      </c>
      <c r="E41" s="23" t="s">
        <v>69</v>
      </c>
      <c r="F41" s="39" t="n">
        <v>2027</v>
      </c>
      <c r="G41" s="39" t="n">
        <v>2027</v>
      </c>
      <c r="H41" s="39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9"/>
      <c r="AB41" s="40"/>
      <c r="AC41" s="40"/>
      <c r="AD41" s="40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 t="s">
        <v>31</v>
      </c>
      <c r="AP41" s="42" t="s">
        <v>31</v>
      </c>
      <c r="AQ41" s="65"/>
      <c r="AR41" s="42"/>
      <c r="AZ41" s="6"/>
      <c r="BA41" s="6"/>
      <c r="BB41" s="6"/>
    </row>
    <row r="42" customFormat="false" ht="142.5" hidden="false" customHeight="true" outlineLevel="0" collapsed="false">
      <c r="A42" s="36" t="s">
        <v>79</v>
      </c>
      <c r="B42" s="68" t="s">
        <v>80</v>
      </c>
      <c r="C42" s="64" t="s">
        <v>28</v>
      </c>
      <c r="D42" s="23" t="s">
        <v>34</v>
      </c>
      <c r="E42" s="23" t="s">
        <v>69</v>
      </c>
      <c r="F42" s="39" t="n">
        <v>2026</v>
      </c>
      <c r="G42" s="39" t="n">
        <v>2026</v>
      </c>
      <c r="H42" s="40" t="n">
        <f aca="false">I42</f>
        <v>535.5</v>
      </c>
      <c r="I42" s="40" t="n">
        <f aca="false">J42+K42+L42+M42+N42+O42</f>
        <v>535.5</v>
      </c>
      <c r="J42" s="40"/>
      <c r="K42" s="40"/>
      <c r="L42" s="69" t="n">
        <v>535.5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9"/>
      <c r="AB42" s="40"/>
      <c r="AC42" s="40"/>
      <c r="AD42" s="40"/>
      <c r="AE42" s="42"/>
      <c r="AF42" s="42" t="s">
        <v>31</v>
      </c>
      <c r="AG42" s="42" t="s">
        <v>31</v>
      </c>
      <c r="AH42" s="42" t="s">
        <v>31</v>
      </c>
      <c r="AI42" s="42" t="s">
        <v>31</v>
      </c>
      <c r="AJ42" s="42"/>
      <c r="AK42" s="70"/>
      <c r="AL42" s="70"/>
      <c r="AM42" s="42"/>
      <c r="AN42" s="42"/>
      <c r="AO42" s="42"/>
      <c r="AP42" s="42"/>
      <c r="AQ42" s="42"/>
      <c r="AR42" s="42"/>
    </row>
    <row r="43" customFormat="false" ht="109.5" hidden="false" customHeight="true" outlineLevel="0" collapsed="false">
      <c r="A43" s="36"/>
      <c r="B43" s="68" t="s">
        <v>81</v>
      </c>
      <c r="C43" s="64" t="s">
        <v>28</v>
      </c>
      <c r="D43" s="23" t="s">
        <v>34</v>
      </c>
      <c r="E43" s="23" t="s">
        <v>69</v>
      </c>
      <c r="F43" s="39" t="n">
        <v>2026</v>
      </c>
      <c r="G43" s="39" t="n">
        <v>2026</v>
      </c>
      <c r="H43" s="30"/>
      <c r="I43" s="31"/>
      <c r="J43" s="40"/>
      <c r="K43" s="40"/>
      <c r="L43" s="71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9"/>
      <c r="AB43" s="40"/>
      <c r="AC43" s="40"/>
      <c r="AD43" s="40"/>
      <c r="AE43" s="42"/>
      <c r="AF43" s="42" t="s">
        <v>31</v>
      </c>
      <c r="AG43" s="42" t="s">
        <v>31</v>
      </c>
      <c r="AH43" s="42" t="s">
        <v>31</v>
      </c>
      <c r="AI43" s="42" t="s">
        <v>31</v>
      </c>
      <c r="AJ43" s="42"/>
      <c r="AK43" s="70"/>
      <c r="AL43" s="70"/>
      <c r="AM43" s="42"/>
      <c r="AN43" s="42"/>
      <c r="AO43" s="42"/>
      <c r="AP43" s="42"/>
      <c r="AQ43" s="42"/>
      <c r="AR43" s="42"/>
    </row>
    <row r="44" customFormat="false" ht="175.5" hidden="false" customHeight="true" outlineLevel="0" collapsed="false">
      <c r="A44" s="36" t="s">
        <v>82</v>
      </c>
      <c r="B44" s="68" t="s">
        <v>83</v>
      </c>
      <c r="C44" s="64" t="s">
        <v>28</v>
      </c>
      <c r="D44" s="23" t="s">
        <v>34</v>
      </c>
      <c r="E44" s="64" t="s">
        <v>69</v>
      </c>
      <c r="F44" s="72" t="n">
        <v>2026</v>
      </c>
      <c r="G44" s="72" t="n">
        <v>2026</v>
      </c>
      <c r="H44" s="71" t="n">
        <f aca="false">I44</f>
        <v>1934</v>
      </c>
      <c r="I44" s="71" t="n">
        <f aca="false">L44</f>
        <v>1934</v>
      </c>
      <c r="J44" s="73"/>
      <c r="K44" s="73"/>
      <c r="L44" s="71" t="n">
        <v>1934</v>
      </c>
      <c r="M44" s="73"/>
      <c r="N44" s="73"/>
      <c r="O44" s="73"/>
      <c r="P44" s="49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2"/>
      <c r="AF44" s="42"/>
      <c r="AG44" s="42" t="s">
        <v>31</v>
      </c>
      <c r="AH44" s="42" t="s">
        <v>31</v>
      </c>
      <c r="AI44" s="42"/>
      <c r="AJ44" s="42"/>
      <c r="AK44" s="42"/>
      <c r="AL44" s="42"/>
      <c r="AM44" s="42"/>
      <c r="AN44" s="42"/>
      <c r="AO44" s="42"/>
      <c r="AP44" s="42"/>
      <c r="AQ44" s="42"/>
      <c r="AR44" s="42"/>
    </row>
    <row r="45" customFormat="false" ht="93" hidden="false" customHeight="true" outlineLevel="0" collapsed="false">
      <c r="A45" s="36"/>
      <c r="B45" s="68" t="s">
        <v>84</v>
      </c>
      <c r="C45" s="64" t="s">
        <v>28</v>
      </c>
      <c r="D45" s="23" t="s">
        <v>34</v>
      </c>
      <c r="E45" s="23" t="s">
        <v>69</v>
      </c>
      <c r="F45" s="39" t="n">
        <v>2026</v>
      </c>
      <c r="G45" s="39" t="n">
        <v>2026</v>
      </c>
      <c r="H45" s="40"/>
      <c r="I45" s="32"/>
      <c r="J45" s="49"/>
      <c r="K45" s="49"/>
      <c r="L45" s="7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2"/>
      <c r="AF45" s="42"/>
      <c r="AG45" s="42" t="s">
        <v>31</v>
      </c>
      <c r="AH45" s="42" t="s">
        <v>31</v>
      </c>
      <c r="AI45" s="42"/>
      <c r="AJ45" s="42"/>
      <c r="AK45" s="42"/>
      <c r="AL45" s="42"/>
      <c r="AM45" s="42"/>
      <c r="AN45" s="42"/>
      <c r="AO45" s="42"/>
      <c r="AP45" s="42"/>
      <c r="AQ45" s="42"/>
      <c r="AR45" s="42"/>
    </row>
    <row r="46" customFormat="false" ht="99.75" hidden="true" customHeight="true" outlineLevel="0" collapsed="false">
      <c r="A46" s="36" t="s">
        <v>85</v>
      </c>
      <c r="B46" s="68" t="s">
        <v>86</v>
      </c>
      <c r="C46" s="64" t="s">
        <v>28</v>
      </c>
      <c r="D46" s="64" t="s">
        <v>41</v>
      </c>
      <c r="E46" s="64" t="s">
        <v>69</v>
      </c>
      <c r="F46" s="72" t="n">
        <v>2026</v>
      </c>
      <c r="G46" s="72" t="n">
        <v>2026</v>
      </c>
      <c r="H46" s="71" t="n">
        <f aca="false">I46</f>
        <v>0</v>
      </c>
      <c r="I46" s="71" t="n">
        <f aca="false">L46</f>
        <v>0</v>
      </c>
      <c r="J46" s="73"/>
      <c r="K46" s="73"/>
      <c r="L46" s="71" t="n">
        <v>0</v>
      </c>
      <c r="M46" s="73"/>
      <c r="N46" s="73"/>
      <c r="O46" s="73"/>
      <c r="P46" s="49"/>
      <c r="Q46" s="40" t="n">
        <f aca="false">T46</f>
        <v>0</v>
      </c>
      <c r="R46" s="40"/>
      <c r="S46" s="40"/>
      <c r="T46" s="40" t="n">
        <v>0</v>
      </c>
      <c r="U46" s="40"/>
      <c r="V46" s="40"/>
      <c r="W46" s="40"/>
      <c r="X46" s="40" t="n">
        <f aca="false">AA46</f>
        <v>0</v>
      </c>
      <c r="Y46" s="40"/>
      <c r="Z46" s="40"/>
      <c r="AA46" s="40" t="n">
        <v>0</v>
      </c>
      <c r="AB46" s="40"/>
      <c r="AC46" s="40"/>
      <c r="AD46" s="40"/>
      <c r="AE46" s="42"/>
      <c r="AF46" s="42"/>
      <c r="AG46" s="42" t="s">
        <v>31</v>
      </c>
      <c r="AH46" s="42" t="s">
        <v>31</v>
      </c>
      <c r="AI46" s="42"/>
      <c r="AJ46" s="42"/>
      <c r="AK46" s="42"/>
      <c r="AL46" s="42"/>
      <c r="AM46" s="42"/>
      <c r="AN46" s="42"/>
      <c r="AO46" s="42"/>
      <c r="AP46" s="42"/>
      <c r="AQ46" s="42"/>
      <c r="AR46" s="42"/>
    </row>
    <row r="47" customFormat="false" ht="96" hidden="true" customHeight="true" outlineLevel="0" collapsed="false">
      <c r="A47" s="36"/>
      <c r="B47" s="68" t="s">
        <v>87</v>
      </c>
      <c r="C47" s="64" t="s">
        <v>28</v>
      </c>
      <c r="D47" s="23" t="s">
        <v>41</v>
      </c>
      <c r="E47" s="23" t="s">
        <v>69</v>
      </c>
      <c r="F47" s="39" t="n">
        <v>2026</v>
      </c>
      <c r="G47" s="39" t="n">
        <v>2026</v>
      </c>
      <c r="H47" s="40"/>
      <c r="I47" s="32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2"/>
      <c r="AF47" s="42"/>
      <c r="AG47" s="42" t="s">
        <v>31</v>
      </c>
      <c r="AH47" s="42" t="s">
        <v>31</v>
      </c>
      <c r="AI47" s="42"/>
      <c r="AJ47" s="42"/>
      <c r="AK47" s="42"/>
      <c r="AL47" s="42"/>
      <c r="AM47" s="42"/>
      <c r="AN47" s="42"/>
      <c r="AO47" s="42"/>
      <c r="AP47" s="42"/>
      <c r="AQ47" s="42"/>
      <c r="AR47" s="42"/>
    </row>
    <row r="48" customFormat="false" ht="114" hidden="false" customHeight="true" outlineLevel="0" collapsed="false">
      <c r="A48" s="36" t="s">
        <v>88</v>
      </c>
      <c r="B48" s="68" t="s">
        <v>89</v>
      </c>
      <c r="C48" s="64" t="s">
        <v>28</v>
      </c>
      <c r="D48" s="23" t="s">
        <v>34</v>
      </c>
      <c r="E48" s="64" t="s">
        <v>69</v>
      </c>
      <c r="F48" s="39" t="n">
        <v>2026</v>
      </c>
      <c r="G48" s="39" t="n">
        <v>2026</v>
      </c>
      <c r="H48" s="71" t="n">
        <f aca="false">I48</f>
        <v>600</v>
      </c>
      <c r="I48" s="71" t="n">
        <v>600</v>
      </c>
      <c r="J48" s="71"/>
      <c r="K48" s="71"/>
      <c r="L48" s="71" t="n">
        <v>600</v>
      </c>
      <c r="M48" s="71"/>
      <c r="N48" s="71"/>
      <c r="O48" s="71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2"/>
      <c r="AF48" s="42"/>
      <c r="AG48" s="42"/>
      <c r="AH48" s="42" t="s">
        <v>31</v>
      </c>
      <c r="AI48" s="42" t="s">
        <v>31</v>
      </c>
      <c r="AJ48" s="42"/>
      <c r="AK48" s="70"/>
      <c r="AL48" s="70"/>
      <c r="AM48" s="42"/>
      <c r="AN48" s="42"/>
      <c r="AO48" s="42"/>
      <c r="AP48" s="42"/>
      <c r="AQ48" s="42"/>
      <c r="AR48" s="42"/>
    </row>
    <row r="49" customFormat="false" ht="117.75" hidden="false" customHeight="true" outlineLevel="0" collapsed="false">
      <c r="A49" s="36"/>
      <c r="B49" s="68" t="s">
        <v>90</v>
      </c>
      <c r="C49" s="64" t="s">
        <v>28</v>
      </c>
      <c r="D49" s="23" t="s">
        <v>34</v>
      </c>
      <c r="E49" s="23" t="s">
        <v>69</v>
      </c>
      <c r="F49" s="39" t="n">
        <v>2026</v>
      </c>
      <c r="G49" s="39" t="n">
        <v>2026</v>
      </c>
      <c r="H49" s="40"/>
      <c r="I49" s="32"/>
      <c r="J49" s="49"/>
      <c r="K49" s="49"/>
      <c r="L49" s="73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2"/>
      <c r="AF49" s="42"/>
      <c r="AG49" s="42"/>
      <c r="AH49" s="42" t="s">
        <v>31</v>
      </c>
      <c r="AI49" s="42" t="s">
        <v>31</v>
      </c>
      <c r="AJ49" s="42"/>
      <c r="AK49" s="70"/>
      <c r="AL49" s="70"/>
      <c r="AM49" s="42"/>
      <c r="AN49" s="42"/>
      <c r="AO49" s="42"/>
      <c r="AP49" s="42"/>
      <c r="AQ49" s="42"/>
      <c r="AR49" s="42"/>
    </row>
    <row r="50" customFormat="false" ht="95.25" hidden="false" customHeight="true" outlineLevel="0" collapsed="false">
      <c r="A50" s="36" t="s">
        <v>85</v>
      </c>
      <c r="B50" s="68" t="s">
        <v>91</v>
      </c>
      <c r="C50" s="64" t="s">
        <v>28</v>
      </c>
      <c r="D50" s="23" t="s">
        <v>41</v>
      </c>
      <c r="E50" s="23" t="s">
        <v>69</v>
      </c>
      <c r="F50" s="39" t="n">
        <v>2026</v>
      </c>
      <c r="G50" s="39" t="n">
        <v>2026</v>
      </c>
      <c r="H50" s="40" t="n">
        <f aca="false">I50</f>
        <v>4351.2</v>
      </c>
      <c r="I50" s="40" t="n">
        <f aca="false">J50+K50+L50+M50+N50+O50</f>
        <v>4351.2</v>
      </c>
      <c r="J50" s="49"/>
      <c r="K50" s="49"/>
      <c r="L50" s="71" t="n">
        <v>4351.2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2"/>
      <c r="AF50" s="42"/>
      <c r="AG50" s="42" t="s">
        <v>31</v>
      </c>
      <c r="AH50" s="42" t="s">
        <v>31</v>
      </c>
      <c r="AI50" s="42" t="s">
        <v>31</v>
      </c>
      <c r="AJ50" s="42"/>
      <c r="AK50" s="70"/>
      <c r="AL50" s="70"/>
      <c r="AM50" s="42"/>
      <c r="AN50" s="42"/>
      <c r="AO50" s="42"/>
      <c r="AP50" s="42"/>
      <c r="AQ50" s="42"/>
      <c r="AR50" s="42"/>
    </row>
    <row r="51" customFormat="false" ht="98.25" hidden="false" customHeight="true" outlineLevel="0" collapsed="false">
      <c r="A51" s="36"/>
      <c r="B51" s="68" t="s">
        <v>92</v>
      </c>
      <c r="C51" s="64" t="s">
        <v>28</v>
      </c>
      <c r="D51" s="23" t="s">
        <v>41</v>
      </c>
      <c r="E51" s="23" t="s">
        <v>69</v>
      </c>
      <c r="F51" s="39" t="n">
        <v>2026</v>
      </c>
      <c r="G51" s="39" t="n">
        <v>2026</v>
      </c>
      <c r="H51" s="40"/>
      <c r="I51" s="40"/>
      <c r="J51" s="49"/>
      <c r="K51" s="49"/>
      <c r="L51" s="71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2"/>
      <c r="AF51" s="42"/>
      <c r="AG51" s="42"/>
      <c r="AH51" s="42"/>
      <c r="AI51" s="42" t="s">
        <v>31</v>
      </c>
      <c r="AJ51" s="42"/>
      <c r="AK51" s="70"/>
      <c r="AL51" s="70"/>
      <c r="AM51" s="42"/>
      <c r="AN51" s="42"/>
      <c r="AO51" s="42"/>
      <c r="AP51" s="42"/>
      <c r="AQ51" s="42"/>
      <c r="AR51" s="42"/>
    </row>
    <row r="52" s="66" customFormat="true" ht="99.75" hidden="true" customHeight="true" outlineLevel="0" collapsed="false">
      <c r="A52" s="36" t="s">
        <v>93</v>
      </c>
      <c r="B52" s="68" t="s">
        <v>94</v>
      </c>
      <c r="C52" s="64" t="s">
        <v>28</v>
      </c>
      <c r="D52" s="23" t="s">
        <v>41</v>
      </c>
      <c r="E52" s="23" t="s">
        <v>69</v>
      </c>
      <c r="F52" s="39" t="n">
        <v>2026</v>
      </c>
      <c r="G52" s="39" t="n">
        <v>2026</v>
      </c>
      <c r="H52" s="40" t="n">
        <f aca="false">I52</f>
        <v>0</v>
      </c>
      <c r="I52" s="40" t="n">
        <f aca="false">J52+K52+L52+M52+N52+O52</f>
        <v>0</v>
      </c>
      <c r="J52" s="49"/>
      <c r="K52" s="49"/>
      <c r="L52" s="69" t="n">
        <v>0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2"/>
      <c r="AF52" s="42"/>
      <c r="AG52" s="42" t="s">
        <v>31</v>
      </c>
      <c r="AH52" s="42" t="s">
        <v>31</v>
      </c>
      <c r="AI52" s="42"/>
      <c r="AJ52" s="42"/>
      <c r="AK52" s="70"/>
      <c r="AL52" s="70"/>
      <c r="AM52" s="42"/>
      <c r="AN52" s="42"/>
      <c r="AO52" s="42"/>
      <c r="AP52" s="42"/>
      <c r="AQ52" s="42"/>
      <c r="AR52" s="42"/>
    </row>
    <row r="53" s="66" customFormat="true" ht="99.75" hidden="true" customHeight="true" outlineLevel="0" collapsed="false">
      <c r="A53" s="36"/>
      <c r="B53" s="68" t="s">
        <v>95</v>
      </c>
      <c r="C53" s="64" t="s">
        <v>28</v>
      </c>
      <c r="D53" s="23" t="s">
        <v>41</v>
      </c>
      <c r="E53" s="23" t="s">
        <v>69</v>
      </c>
      <c r="F53" s="39" t="n">
        <v>2026</v>
      </c>
      <c r="G53" s="39" t="n">
        <v>2026</v>
      </c>
      <c r="H53" s="40"/>
      <c r="I53" s="40"/>
      <c r="J53" s="49"/>
      <c r="K53" s="49"/>
      <c r="L53" s="6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2"/>
      <c r="AF53" s="42"/>
      <c r="AG53" s="42"/>
      <c r="AH53" s="42"/>
      <c r="AI53" s="42"/>
      <c r="AJ53" s="42"/>
      <c r="AK53" s="70"/>
      <c r="AL53" s="70"/>
      <c r="AM53" s="42"/>
      <c r="AN53" s="42"/>
      <c r="AO53" s="42"/>
      <c r="AP53" s="42"/>
      <c r="AQ53" s="42"/>
      <c r="AR53" s="42"/>
    </row>
    <row r="54" s="66" customFormat="true" ht="99.75" hidden="true" customHeight="true" outlineLevel="0" collapsed="false">
      <c r="A54" s="36" t="s">
        <v>93</v>
      </c>
      <c r="B54" s="68" t="s">
        <v>96</v>
      </c>
      <c r="C54" s="64" t="s">
        <v>28</v>
      </c>
      <c r="D54" s="23" t="s">
        <v>41</v>
      </c>
      <c r="E54" s="23" t="s">
        <v>69</v>
      </c>
      <c r="F54" s="39" t="n">
        <v>2026</v>
      </c>
      <c r="G54" s="39" t="n">
        <v>2026</v>
      </c>
      <c r="H54" s="40" t="n">
        <v>0</v>
      </c>
      <c r="I54" s="40" t="n">
        <v>0</v>
      </c>
      <c r="J54" s="49"/>
      <c r="K54" s="49"/>
      <c r="L54" s="69" t="n">
        <v>0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2"/>
      <c r="AF54" s="42"/>
      <c r="AG54" s="42"/>
      <c r="AH54" s="42"/>
      <c r="AI54" s="42"/>
      <c r="AJ54" s="42"/>
      <c r="AK54" s="70"/>
      <c r="AL54" s="70"/>
      <c r="AM54" s="42"/>
      <c r="AN54" s="42"/>
      <c r="AO54" s="42"/>
      <c r="AP54" s="42"/>
      <c r="AQ54" s="42"/>
      <c r="AR54" s="42"/>
    </row>
    <row r="55" s="66" customFormat="true" ht="99.75" hidden="true" customHeight="true" outlineLevel="0" collapsed="false">
      <c r="A55" s="36"/>
      <c r="B55" s="68" t="s">
        <v>97</v>
      </c>
      <c r="C55" s="64" t="s">
        <v>28</v>
      </c>
      <c r="D55" s="23" t="s">
        <v>41</v>
      </c>
      <c r="E55" s="23" t="s">
        <v>69</v>
      </c>
      <c r="F55" s="39" t="n">
        <v>2026</v>
      </c>
      <c r="G55" s="39" t="n">
        <v>2026</v>
      </c>
      <c r="H55" s="40"/>
      <c r="I55" s="40"/>
      <c r="J55" s="49"/>
      <c r="K55" s="49"/>
      <c r="L55" s="6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2"/>
      <c r="AF55" s="42"/>
      <c r="AG55" s="42"/>
      <c r="AH55" s="42"/>
      <c r="AI55" s="42"/>
      <c r="AJ55" s="42"/>
      <c r="AK55" s="70"/>
      <c r="AL55" s="70"/>
      <c r="AM55" s="42"/>
      <c r="AN55" s="42"/>
      <c r="AO55" s="42"/>
      <c r="AP55" s="42"/>
      <c r="AQ55" s="42"/>
      <c r="AR55" s="42"/>
    </row>
    <row r="56" s="66" customFormat="true" ht="99.75" hidden="true" customHeight="true" outlineLevel="0" collapsed="false">
      <c r="A56" s="36" t="s">
        <v>98</v>
      </c>
      <c r="B56" s="68" t="s">
        <v>99</v>
      </c>
      <c r="C56" s="64" t="s">
        <v>28</v>
      </c>
      <c r="D56" s="23" t="s">
        <v>41</v>
      </c>
      <c r="E56" s="23" t="s">
        <v>69</v>
      </c>
      <c r="F56" s="39" t="n">
        <v>2026</v>
      </c>
      <c r="G56" s="39" t="n">
        <v>2026</v>
      </c>
      <c r="H56" s="40" t="n">
        <v>0</v>
      </c>
      <c r="I56" s="40" t="n">
        <v>0</v>
      </c>
      <c r="J56" s="49"/>
      <c r="K56" s="49"/>
      <c r="L56" s="69" t="n">
        <v>0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2"/>
      <c r="AF56" s="42"/>
      <c r="AG56" s="42"/>
      <c r="AH56" s="42"/>
      <c r="AI56" s="42"/>
      <c r="AJ56" s="42"/>
      <c r="AK56" s="70"/>
      <c r="AL56" s="70"/>
      <c r="AM56" s="42"/>
      <c r="AN56" s="42"/>
      <c r="AO56" s="42"/>
      <c r="AP56" s="42"/>
      <c r="AQ56" s="42"/>
      <c r="AR56" s="42"/>
    </row>
    <row r="57" s="66" customFormat="true" ht="101.25" hidden="true" customHeight="true" outlineLevel="0" collapsed="false">
      <c r="A57" s="36"/>
      <c r="B57" s="68" t="s">
        <v>100</v>
      </c>
      <c r="C57" s="64" t="s">
        <v>28</v>
      </c>
      <c r="D57" s="23" t="s">
        <v>41</v>
      </c>
      <c r="E57" s="23" t="s">
        <v>69</v>
      </c>
      <c r="F57" s="39" t="n">
        <v>2026</v>
      </c>
      <c r="G57" s="39" t="n">
        <v>2026</v>
      </c>
      <c r="H57" s="40"/>
      <c r="I57" s="32"/>
      <c r="J57" s="49"/>
      <c r="K57" s="49"/>
      <c r="L57" s="73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2"/>
      <c r="AF57" s="42"/>
      <c r="AG57" s="42" t="s">
        <v>31</v>
      </c>
      <c r="AH57" s="42" t="s">
        <v>31</v>
      </c>
      <c r="AI57" s="42"/>
      <c r="AJ57" s="42"/>
      <c r="AK57" s="70"/>
      <c r="AL57" s="70"/>
      <c r="AM57" s="42"/>
      <c r="AN57" s="42"/>
      <c r="AO57" s="42"/>
      <c r="AP57" s="42"/>
      <c r="AQ57" s="42"/>
      <c r="AR57" s="42"/>
    </row>
    <row r="58" customFormat="false" ht="94.5" hidden="false" customHeight="true" outlineLevel="0" collapsed="false">
      <c r="A58" s="36" t="s">
        <v>93</v>
      </c>
      <c r="B58" s="68" t="s">
        <v>101</v>
      </c>
      <c r="C58" s="64" t="s">
        <v>28</v>
      </c>
      <c r="D58" s="64" t="s">
        <v>41</v>
      </c>
      <c r="E58" s="64" t="s">
        <v>69</v>
      </c>
      <c r="F58" s="39" t="n">
        <v>2026</v>
      </c>
      <c r="G58" s="39" t="n">
        <v>2026</v>
      </c>
      <c r="H58" s="40" t="n">
        <f aca="false">I58</f>
        <v>522.6</v>
      </c>
      <c r="I58" s="40" t="n">
        <f aca="false">J58+K58+L58+M58+N58+O58</f>
        <v>522.6</v>
      </c>
      <c r="J58" s="49"/>
      <c r="K58" s="49"/>
      <c r="L58" s="71" t="n">
        <v>522.6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2"/>
      <c r="AF58" s="42"/>
      <c r="AG58" s="42" t="s">
        <v>31</v>
      </c>
      <c r="AH58" s="42" t="s">
        <v>31</v>
      </c>
      <c r="AI58" s="42"/>
      <c r="AJ58" s="42"/>
      <c r="AK58" s="70"/>
      <c r="AL58" s="70"/>
      <c r="AM58" s="42"/>
      <c r="AN58" s="42"/>
      <c r="AO58" s="42"/>
      <c r="AP58" s="42"/>
      <c r="AQ58" s="42"/>
      <c r="AR58" s="42"/>
    </row>
    <row r="59" customFormat="false" ht="108" hidden="false" customHeight="true" outlineLevel="0" collapsed="false">
      <c r="A59" s="36"/>
      <c r="B59" s="68" t="s">
        <v>102</v>
      </c>
      <c r="C59" s="64" t="s">
        <v>28</v>
      </c>
      <c r="D59" s="64" t="s">
        <v>41</v>
      </c>
      <c r="E59" s="64" t="s">
        <v>69</v>
      </c>
      <c r="F59" s="39" t="n">
        <v>2026</v>
      </c>
      <c r="G59" s="39" t="n">
        <v>2026</v>
      </c>
      <c r="H59" s="40"/>
      <c r="I59" s="40"/>
      <c r="J59" s="49"/>
      <c r="K59" s="49"/>
      <c r="L59" s="40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2"/>
      <c r="AF59" s="42"/>
      <c r="AG59" s="42" t="s">
        <v>31</v>
      </c>
      <c r="AH59" s="42" t="s">
        <v>31</v>
      </c>
      <c r="AI59" s="42"/>
      <c r="AJ59" s="42"/>
      <c r="AK59" s="70"/>
      <c r="AL59" s="70"/>
      <c r="AM59" s="42"/>
      <c r="AN59" s="42"/>
      <c r="AO59" s="42"/>
      <c r="AP59" s="42"/>
      <c r="AQ59" s="42"/>
      <c r="AR59" s="42"/>
    </row>
    <row r="60" s="66" customFormat="true" ht="99" hidden="false" customHeight="true" outlineLevel="0" collapsed="false">
      <c r="A60" s="36" t="s">
        <v>103</v>
      </c>
      <c r="B60" s="68" t="s">
        <v>104</v>
      </c>
      <c r="C60" s="64" t="s">
        <v>28</v>
      </c>
      <c r="D60" s="64" t="s">
        <v>41</v>
      </c>
      <c r="E60" s="23" t="s">
        <v>69</v>
      </c>
      <c r="F60" s="39" t="n">
        <v>2026</v>
      </c>
      <c r="G60" s="39" t="n">
        <v>2026</v>
      </c>
      <c r="H60" s="40" t="n">
        <f aca="false">I60</f>
        <v>1834.05</v>
      </c>
      <c r="I60" s="40" t="n">
        <f aca="false">J60+K60+L60+M60+N60+O60</f>
        <v>1834.05</v>
      </c>
      <c r="J60" s="49"/>
      <c r="K60" s="49"/>
      <c r="L60" s="71" t="n">
        <v>1834.05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2"/>
      <c r="AF60" s="42"/>
      <c r="AG60" s="42" t="s">
        <v>31</v>
      </c>
      <c r="AH60" s="42" t="s">
        <v>31</v>
      </c>
      <c r="AI60" s="42"/>
      <c r="AJ60" s="42"/>
      <c r="AK60" s="70"/>
      <c r="AL60" s="70"/>
      <c r="AM60" s="42"/>
      <c r="AN60" s="42"/>
      <c r="AO60" s="42"/>
      <c r="AP60" s="56"/>
      <c r="AQ60" s="56"/>
      <c r="AR60" s="56"/>
    </row>
    <row r="61" s="66" customFormat="true" ht="128.25" hidden="false" customHeight="true" outlineLevel="0" collapsed="false">
      <c r="A61" s="36"/>
      <c r="B61" s="68" t="s">
        <v>105</v>
      </c>
      <c r="C61" s="64" t="s">
        <v>28</v>
      </c>
      <c r="D61" s="23" t="s">
        <v>41</v>
      </c>
      <c r="E61" s="23" t="s">
        <v>69</v>
      </c>
      <c r="F61" s="39" t="n">
        <v>2026</v>
      </c>
      <c r="G61" s="39" t="n">
        <v>2026</v>
      </c>
      <c r="H61" s="40"/>
      <c r="I61" s="32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2"/>
      <c r="AF61" s="42"/>
      <c r="AG61" s="42" t="s">
        <v>31</v>
      </c>
      <c r="AH61" s="42" t="s">
        <v>31</v>
      </c>
      <c r="AI61" s="42"/>
      <c r="AJ61" s="42"/>
      <c r="AK61" s="70"/>
      <c r="AL61" s="70"/>
      <c r="AM61" s="42"/>
      <c r="AN61" s="42"/>
      <c r="AO61" s="42"/>
      <c r="AP61" s="56"/>
      <c r="AQ61" s="56"/>
      <c r="AR61" s="56"/>
    </row>
    <row r="62" customFormat="false" ht="94.5" hidden="false" customHeight="false" outlineLevel="0" collapsed="false">
      <c r="A62" s="36" t="s">
        <v>106</v>
      </c>
      <c r="B62" s="68" t="s">
        <v>107</v>
      </c>
      <c r="C62" s="64" t="s">
        <v>28</v>
      </c>
      <c r="D62" s="23" t="s">
        <v>34</v>
      </c>
      <c r="E62" s="23" t="s">
        <v>69</v>
      </c>
      <c r="F62" s="39" t="n">
        <v>2026</v>
      </c>
      <c r="G62" s="39" t="n">
        <v>2026</v>
      </c>
      <c r="H62" s="40" t="n">
        <f aca="false">I62</f>
        <v>592.08</v>
      </c>
      <c r="I62" s="40" t="n">
        <f aca="false">J62+K62+L62+M62+N62+O62</f>
        <v>592.08</v>
      </c>
      <c r="J62" s="49"/>
      <c r="K62" s="49"/>
      <c r="L62" s="41" t="n">
        <v>592.08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2"/>
      <c r="AF62" s="42"/>
      <c r="AG62" s="42" t="s">
        <v>31</v>
      </c>
      <c r="AH62" s="42" t="s">
        <v>31</v>
      </c>
      <c r="AI62" s="42"/>
      <c r="AJ62" s="42"/>
      <c r="AK62" s="70"/>
      <c r="AL62" s="70"/>
      <c r="AM62" s="42"/>
      <c r="AN62" s="42"/>
      <c r="AO62" s="42"/>
      <c r="AP62" s="42"/>
      <c r="AQ62" s="42"/>
      <c r="AR62" s="42"/>
    </row>
    <row r="63" customFormat="false" ht="94.5" hidden="false" customHeight="false" outlineLevel="0" collapsed="false">
      <c r="A63" s="36"/>
      <c r="B63" s="74" t="s">
        <v>108</v>
      </c>
      <c r="C63" s="64" t="s">
        <v>28</v>
      </c>
      <c r="D63" s="23" t="s">
        <v>34</v>
      </c>
      <c r="E63" s="23" t="s">
        <v>69</v>
      </c>
      <c r="F63" s="39" t="n">
        <v>2026</v>
      </c>
      <c r="G63" s="39" t="n">
        <v>2026</v>
      </c>
      <c r="H63" s="40"/>
      <c r="I63" s="32"/>
      <c r="J63" s="49"/>
      <c r="K63" s="49"/>
      <c r="L63" s="75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2"/>
      <c r="AF63" s="42"/>
      <c r="AG63" s="42" t="s">
        <v>31</v>
      </c>
      <c r="AH63" s="42" t="s">
        <v>31</v>
      </c>
      <c r="AI63" s="42"/>
      <c r="AJ63" s="42"/>
      <c r="AK63" s="70"/>
      <c r="AL63" s="70"/>
      <c r="AM63" s="42"/>
      <c r="AN63" s="42"/>
      <c r="AO63" s="42"/>
      <c r="AP63" s="42"/>
      <c r="AQ63" s="42"/>
      <c r="AR63" s="42"/>
    </row>
    <row r="64" s="34" customFormat="true" ht="94.5" hidden="false" customHeight="false" outlineLevel="0" collapsed="false">
      <c r="A64" s="27" t="s">
        <v>109</v>
      </c>
      <c r="B64" s="76" t="s">
        <v>110</v>
      </c>
      <c r="C64" s="64" t="s">
        <v>28</v>
      </c>
      <c r="D64" s="23" t="s">
        <v>41</v>
      </c>
      <c r="E64" s="23" t="s">
        <v>69</v>
      </c>
      <c r="F64" s="39" t="n">
        <v>2026</v>
      </c>
      <c r="G64" s="39" t="n">
        <v>2026</v>
      </c>
      <c r="H64" s="31" t="n">
        <f aca="false">I64+Q64+X64</f>
        <v>65439.2</v>
      </c>
      <c r="I64" s="31" t="n">
        <f aca="false">J64+K64+L64+M64+N64+O64</f>
        <v>65439.2</v>
      </c>
      <c r="J64" s="31" t="n">
        <v>39333.2</v>
      </c>
      <c r="K64" s="31" t="n">
        <v>22834</v>
      </c>
      <c r="L64" s="31" t="n">
        <v>3272</v>
      </c>
      <c r="M64" s="31" t="n">
        <f aca="false">M65</f>
        <v>0</v>
      </c>
      <c r="N64" s="31" t="n">
        <f aca="false">N65</f>
        <v>0</v>
      </c>
      <c r="O64" s="31" t="n">
        <f aca="false">O65</f>
        <v>0</v>
      </c>
      <c r="P64" s="31" t="n">
        <f aca="false">P65</f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f aca="false">U65</f>
        <v>0</v>
      </c>
      <c r="V64" s="31" t="n">
        <f aca="false">V65</f>
        <v>0</v>
      </c>
      <c r="W64" s="31" t="n">
        <f aca="false">W65</f>
        <v>0</v>
      </c>
      <c r="X64" s="31" t="n">
        <f aca="false">Z64+AA64+AB64+AC64+AD64</f>
        <v>0</v>
      </c>
      <c r="Y64" s="31"/>
      <c r="Z64" s="31" t="n">
        <f aca="false">Z65</f>
        <v>0</v>
      </c>
      <c r="AA64" s="31" t="n">
        <f aca="false">AA65</f>
        <v>0</v>
      </c>
      <c r="AB64" s="31" t="n">
        <f aca="false">AB65</f>
        <v>0</v>
      </c>
      <c r="AC64" s="31" t="n">
        <f aca="false">AC65</f>
        <v>0</v>
      </c>
      <c r="AD64" s="31" t="n">
        <f aca="false">AD65</f>
        <v>0</v>
      </c>
      <c r="AE64" s="33"/>
      <c r="AF64" s="33"/>
      <c r="AG64" s="42" t="s">
        <v>31</v>
      </c>
      <c r="AH64" s="42" t="s">
        <v>31</v>
      </c>
      <c r="AI64" s="33"/>
      <c r="AJ64" s="33"/>
      <c r="AK64" s="77"/>
      <c r="AL64" s="77"/>
      <c r="AM64" s="33"/>
      <c r="AN64" s="33"/>
      <c r="AO64" s="33"/>
      <c r="AP64" s="33"/>
      <c r="AQ64" s="33"/>
      <c r="AR64" s="33"/>
    </row>
    <row r="65" customFormat="false" ht="131.25" hidden="false" customHeight="true" outlineLevel="0" collapsed="false">
      <c r="A65" s="53" t="s">
        <v>111</v>
      </c>
      <c r="B65" s="54" t="s">
        <v>112</v>
      </c>
      <c r="C65" s="64" t="s">
        <v>28</v>
      </c>
      <c r="D65" s="23" t="s">
        <v>41</v>
      </c>
      <c r="E65" s="23" t="s">
        <v>69</v>
      </c>
      <c r="F65" s="39" t="n">
        <v>2026</v>
      </c>
      <c r="G65" s="39" t="n">
        <v>2026</v>
      </c>
      <c r="H65" s="41" t="n">
        <f aca="false">I65+Q65+X65</f>
        <v>65439.2</v>
      </c>
      <c r="I65" s="41" t="n">
        <f aca="false">J65+K65+L65+M65+N65+O65</f>
        <v>65439.2</v>
      </c>
      <c r="J65" s="41" t="n">
        <v>39333.2</v>
      </c>
      <c r="K65" s="41" t="n">
        <v>22834</v>
      </c>
      <c r="L65" s="41" t="n">
        <v>3272</v>
      </c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 t="n">
        <f aca="false">Z65+AA65+AB65+AC65+AD65</f>
        <v>0</v>
      </c>
      <c r="Y65" s="41"/>
      <c r="Z65" s="41"/>
      <c r="AA65" s="41"/>
      <c r="AB65" s="41"/>
      <c r="AC65" s="41"/>
      <c r="AD65" s="41"/>
      <c r="AE65" s="56"/>
      <c r="AF65" s="56"/>
      <c r="AG65" s="56" t="s">
        <v>31</v>
      </c>
      <c r="AH65" s="56" t="s">
        <v>31</v>
      </c>
      <c r="AI65" s="56"/>
      <c r="AJ65" s="56"/>
      <c r="AK65" s="78"/>
      <c r="AL65" s="78"/>
      <c r="AM65" s="56"/>
      <c r="AN65" s="56"/>
      <c r="AO65" s="56"/>
      <c r="AP65" s="56"/>
      <c r="AQ65" s="56"/>
      <c r="AR65" s="56"/>
    </row>
    <row r="66" customFormat="false" ht="132" hidden="false" customHeight="true" outlineLevel="0" collapsed="false">
      <c r="A66" s="53"/>
      <c r="B66" s="54" t="s">
        <v>113</v>
      </c>
      <c r="C66" s="64" t="s">
        <v>28</v>
      </c>
      <c r="D66" s="23" t="s">
        <v>41</v>
      </c>
      <c r="E66" s="23" t="s">
        <v>69</v>
      </c>
      <c r="F66" s="39" t="n">
        <v>2026</v>
      </c>
      <c r="G66" s="39" t="n">
        <v>2026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56"/>
      <c r="AF66" s="56"/>
      <c r="AG66" s="56" t="s">
        <v>31</v>
      </c>
      <c r="AH66" s="56" t="s">
        <v>31</v>
      </c>
      <c r="AI66" s="56"/>
      <c r="AJ66" s="56"/>
      <c r="AK66" s="78"/>
      <c r="AL66" s="78"/>
      <c r="AM66" s="56"/>
      <c r="AN66" s="56"/>
      <c r="AO66" s="56"/>
      <c r="AP66" s="56"/>
      <c r="AQ66" s="56"/>
      <c r="AR66" s="56"/>
    </row>
    <row r="67" customFormat="false" ht="15.75" hidden="false" customHeight="true" outlineLevel="0" collapsed="false">
      <c r="A67" s="27" t="s">
        <v>11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</row>
    <row r="68" s="34" customFormat="true" ht="124.5" hidden="false" customHeight="true" outlineLevel="0" collapsed="false">
      <c r="A68" s="27" t="s">
        <v>115</v>
      </c>
      <c r="B68" s="28" t="s">
        <v>116</v>
      </c>
      <c r="C68" s="29" t="s">
        <v>28</v>
      </c>
      <c r="D68" s="25" t="s">
        <v>34</v>
      </c>
      <c r="E68" s="23" t="s">
        <v>117</v>
      </c>
      <c r="F68" s="39" t="n">
        <v>2026</v>
      </c>
      <c r="G68" s="39" t="n">
        <v>2028</v>
      </c>
      <c r="H68" s="31" t="n">
        <f aca="false">I68+Q68+X68</f>
        <v>68149.2</v>
      </c>
      <c r="I68" s="31" t="n">
        <f aca="false">SUM(J68:O68)</f>
        <v>22716.4</v>
      </c>
      <c r="J68" s="31" t="n">
        <f aca="false">J69</f>
        <v>0</v>
      </c>
      <c r="K68" s="31" t="n">
        <v>22716.4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/>
      <c r="Q68" s="31" t="n">
        <f aca="false">S68</f>
        <v>22716.4</v>
      </c>
      <c r="R68" s="31" t="n">
        <v>0</v>
      </c>
      <c r="S68" s="31" t="n">
        <v>22716.4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f aca="false">Z68</f>
        <v>22716.4</v>
      </c>
      <c r="Y68" s="31"/>
      <c r="Z68" s="31" t="n">
        <v>22716.4</v>
      </c>
      <c r="AA68" s="32" t="n">
        <v>0</v>
      </c>
      <c r="AB68" s="31" t="n">
        <v>0</v>
      </c>
      <c r="AC68" s="31" t="n">
        <v>0</v>
      </c>
      <c r="AD68" s="31" t="n">
        <v>0</v>
      </c>
      <c r="AE68" s="33"/>
      <c r="AF68" s="33" t="s">
        <v>31</v>
      </c>
      <c r="AG68" s="33" t="s">
        <v>31</v>
      </c>
      <c r="AH68" s="33" t="s">
        <v>31</v>
      </c>
      <c r="AI68" s="33" t="s">
        <v>31</v>
      </c>
      <c r="AJ68" s="33" t="s">
        <v>31</v>
      </c>
      <c r="AK68" s="33" t="s">
        <v>31</v>
      </c>
      <c r="AL68" s="33" t="s">
        <v>31</v>
      </c>
      <c r="AM68" s="33" t="s">
        <v>31</v>
      </c>
      <c r="AN68" s="33" t="s">
        <v>31</v>
      </c>
      <c r="AO68" s="25" t="s">
        <v>31</v>
      </c>
      <c r="AP68" s="25" t="s">
        <v>31</v>
      </c>
      <c r="AQ68" s="25"/>
      <c r="AR68" s="25" t="s">
        <v>31</v>
      </c>
    </row>
    <row r="69" customFormat="false" ht="94.5" hidden="false" customHeight="false" outlineLevel="0" collapsed="false">
      <c r="A69" s="36" t="s">
        <v>118</v>
      </c>
      <c r="B69" s="68" t="s">
        <v>119</v>
      </c>
      <c r="C69" s="38" t="s">
        <v>28</v>
      </c>
      <c r="D69" s="23" t="s">
        <v>34</v>
      </c>
      <c r="E69" s="23"/>
      <c r="F69" s="39" t="n">
        <v>2026</v>
      </c>
      <c r="G69" s="39" t="n">
        <v>2028</v>
      </c>
      <c r="H69" s="40" t="n">
        <f aca="false">I69+Q69+X69</f>
        <v>68149.2</v>
      </c>
      <c r="I69" s="40" t="n">
        <f aca="false">J69+K69+L69+M69+N69+O69</f>
        <v>22716.4</v>
      </c>
      <c r="J69" s="40"/>
      <c r="K69" s="40" t="n">
        <v>22716.4</v>
      </c>
      <c r="L69" s="40"/>
      <c r="M69" s="40"/>
      <c r="N69" s="40"/>
      <c r="O69" s="40"/>
      <c r="P69" s="40"/>
      <c r="Q69" s="40" t="n">
        <f aca="false">S69</f>
        <v>22716.4</v>
      </c>
      <c r="R69" s="40"/>
      <c r="S69" s="40" t="n">
        <v>22716.4</v>
      </c>
      <c r="T69" s="40"/>
      <c r="U69" s="40"/>
      <c r="V69" s="40"/>
      <c r="W69" s="40"/>
      <c r="X69" s="40" t="n">
        <f aca="false">Z69</f>
        <v>22716.4</v>
      </c>
      <c r="Y69" s="40" t="n">
        <v>0</v>
      </c>
      <c r="Z69" s="40" t="n">
        <v>22716.4</v>
      </c>
      <c r="AA69" s="49"/>
      <c r="AB69" s="40"/>
      <c r="AC69" s="40"/>
      <c r="AD69" s="40"/>
      <c r="AE69" s="42"/>
      <c r="AF69" s="42" t="s">
        <v>31</v>
      </c>
      <c r="AG69" s="42" t="s">
        <v>31</v>
      </c>
      <c r="AH69" s="42" t="s">
        <v>31</v>
      </c>
      <c r="AI69" s="42" t="s">
        <v>31</v>
      </c>
      <c r="AJ69" s="42" t="s">
        <v>31</v>
      </c>
      <c r="AK69" s="42" t="s">
        <v>31</v>
      </c>
      <c r="AL69" s="42" t="s">
        <v>31</v>
      </c>
      <c r="AM69" s="42" t="s">
        <v>31</v>
      </c>
      <c r="AN69" s="42" t="s">
        <v>31</v>
      </c>
      <c r="AO69" s="23" t="s">
        <v>31</v>
      </c>
      <c r="AP69" s="23" t="s">
        <v>31</v>
      </c>
      <c r="AQ69" s="23"/>
      <c r="AR69" s="23" t="s">
        <v>31</v>
      </c>
    </row>
    <row r="70" customFormat="false" ht="94.5" hidden="false" customHeight="false" outlineLevel="0" collapsed="false">
      <c r="A70" s="27"/>
      <c r="B70" s="63" t="s">
        <v>120</v>
      </c>
      <c r="C70" s="38" t="s">
        <v>28</v>
      </c>
      <c r="D70" s="23" t="s">
        <v>34</v>
      </c>
      <c r="E70" s="23"/>
      <c r="F70" s="39" t="n">
        <v>2026</v>
      </c>
      <c r="G70" s="39" t="n">
        <v>2028</v>
      </c>
      <c r="H70" s="3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2"/>
      <c r="AF70" s="42"/>
      <c r="AG70" s="42"/>
      <c r="AH70" s="42"/>
      <c r="AI70" s="42" t="s">
        <v>31</v>
      </c>
      <c r="AJ70" s="42"/>
      <c r="AK70" s="42"/>
      <c r="AL70" s="42"/>
      <c r="AM70" s="42" t="s">
        <v>31</v>
      </c>
      <c r="AN70" s="42"/>
      <c r="AO70" s="23"/>
      <c r="AP70" s="23"/>
      <c r="AQ70" s="23"/>
      <c r="AR70" s="42" t="s">
        <v>31</v>
      </c>
    </row>
    <row r="71" customFormat="false" ht="99" hidden="false" customHeight="true" outlineLevel="0" collapsed="false">
      <c r="A71" s="27" t="s">
        <v>121</v>
      </c>
      <c r="B71" s="28" t="s">
        <v>122</v>
      </c>
      <c r="C71" s="29" t="s">
        <v>28</v>
      </c>
      <c r="D71" s="25" t="s">
        <v>41</v>
      </c>
      <c r="E71" s="23" t="s">
        <v>30</v>
      </c>
      <c r="F71" s="30" t="n">
        <v>2026</v>
      </c>
      <c r="G71" s="30" t="n">
        <v>2028</v>
      </c>
      <c r="H71" s="31" t="n">
        <f aca="false">I71</f>
        <v>45.9</v>
      </c>
      <c r="I71" s="31" t="n">
        <f aca="false">K71+L71+M71</f>
        <v>45.9</v>
      </c>
      <c r="J71" s="31" t="n">
        <v>0</v>
      </c>
      <c r="K71" s="31" t="n">
        <v>0</v>
      </c>
      <c r="L71" s="31" t="n">
        <v>45.9</v>
      </c>
      <c r="M71" s="31" t="n">
        <v>0</v>
      </c>
      <c r="N71" s="31" t="n">
        <v>0</v>
      </c>
      <c r="O71" s="31" t="n">
        <v>0</v>
      </c>
      <c r="P71" s="40"/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/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2"/>
      <c r="AF71" s="42" t="s">
        <v>31</v>
      </c>
      <c r="AG71" s="42" t="s">
        <v>31</v>
      </c>
      <c r="AH71" s="42" t="s">
        <v>31</v>
      </c>
      <c r="AI71" s="42" t="s">
        <v>31</v>
      </c>
      <c r="AJ71" s="42"/>
      <c r="AK71" s="42"/>
      <c r="AL71" s="42"/>
      <c r="AM71" s="42"/>
      <c r="AN71" s="42"/>
      <c r="AO71" s="23"/>
      <c r="AP71" s="23"/>
      <c r="AQ71" s="23"/>
      <c r="AR71" s="42"/>
    </row>
    <row r="72" customFormat="false" ht="93.75" hidden="false" customHeight="true" outlineLevel="0" collapsed="false">
      <c r="A72" s="36" t="s">
        <v>123</v>
      </c>
      <c r="B72" s="63" t="s">
        <v>124</v>
      </c>
      <c r="C72" s="38" t="s">
        <v>28</v>
      </c>
      <c r="D72" s="23" t="s">
        <v>41</v>
      </c>
      <c r="E72" s="23" t="s">
        <v>30</v>
      </c>
      <c r="F72" s="39" t="n">
        <v>2026</v>
      </c>
      <c r="G72" s="39" t="n">
        <v>2028</v>
      </c>
      <c r="H72" s="40" t="n">
        <f aca="false">I72</f>
        <v>45.9</v>
      </c>
      <c r="I72" s="40" t="n">
        <f aca="false">J72+K72+L72</f>
        <v>45.9</v>
      </c>
      <c r="J72" s="40"/>
      <c r="K72" s="40"/>
      <c r="L72" s="40" t="n">
        <v>45.9</v>
      </c>
      <c r="M72" s="40"/>
      <c r="N72" s="40"/>
      <c r="O72" s="40"/>
      <c r="P72" s="40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2"/>
      <c r="AF72" s="42" t="s">
        <v>31</v>
      </c>
      <c r="AG72" s="42" t="s">
        <v>31</v>
      </c>
      <c r="AH72" s="42" t="s">
        <v>31</v>
      </c>
      <c r="AI72" s="42" t="s">
        <v>31</v>
      </c>
      <c r="AJ72" s="42"/>
      <c r="AK72" s="42"/>
      <c r="AL72" s="42"/>
      <c r="AM72" s="42"/>
      <c r="AN72" s="42"/>
      <c r="AO72" s="23"/>
      <c r="AP72" s="23"/>
      <c r="AQ72" s="23"/>
      <c r="AR72" s="42"/>
    </row>
    <row r="73" customFormat="false" ht="93" hidden="false" customHeight="true" outlineLevel="0" collapsed="false">
      <c r="A73" s="27"/>
      <c r="B73" s="63" t="s">
        <v>125</v>
      </c>
      <c r="C73" s="38" t="s">
        <v>28</v>
      </c>
      <c r="D73" s="23" t="s">
        <v>41</v>
      </c>
      <c r="E73" s="23" t="s">
        <v>30</v>
      </c>
      <c r="F73" s="39" t="n">
        <v>2026</v>
      </c>
      <c r="G73" s="39" t="n">
        <v>2028</v>
      </c>
      <c r="H73" s="31"/>
      <c r="I73" s="31"/>
      <c r="J73" s="31"/>
      <c r="K73" s="31"/>
      <c r="L73" s="31"/>
      <c r="M73" s="31"/>
      <c r="N73" s="31"/>
      <c r="O73" s="40"/>
      <c r="P73" s="40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2"/>
      <c r="AF73" s="42" t="s">
        <v>31</v>
      </c>
      <c r="AG73" s="42" t="s">
        <v>31</v>
      </c>
      <c r="AH73" s="42" t="s">
        <v>31</v>
      </c>
      <c r="AI73" s="42" t="s">
        <v>31</v>
      </c>
      <c r="AJ73" s="42"/>
      <c r="AK73" s="42"/>
      <c r="AL73" s="42"/>
      <c r="AM73" s="42"/>
      <c r="AN73" s="42"/>
      <c r="AO73" s="23"/>
      <c r="AP73" s="23"/>
      <c r="AQ73" s="23"/>
      <c r="AR73" s="42"/>
    </row>
    <row r="74" customFormat="false" ht="94.5" hidden="false" customHeight="false" outlineLevel="0" collapsed="false">
      <c r="A74" s="27" t="s">
        <v>126</v>
      </c>
      <c r="B74" s="28" t="s">
        <v>127</v>
      </c>
      <c r="C74" s="38" t="s">
        <v>28</v>
      </c>
      <c r="D74" s="23" t="s">
        <v>128</v>
      </c>
      <c r="E74" s="23" t="s">
        <v>30</v>
      </c>
      <c r="F74" s="39" t="n">
        <v>2026</v>
      </c>
      <c r="G74" s="39" t="n">
        <v>2028</v>
      </c>
      <c r="H74" s="31" t="n">
        <f aca="false">I74</f>
        <v>0</v>
      </c>
      <c r="I74" s="31" t="n">
        <f aca="false">J74+K74+L74+M74+N74+O74</f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40"/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/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2"/>
      <c r="AF74" s="42" t="s">
        <v>31</v>
      </c>
      <c r="AG74" s="42" t="s">
        <v>31</v>
      </c>
      <c r="AH74" s="42" t="s">
        <v>31</v>
      </c>
      <c r="AI74" s="42" t="s">
        <v>31</v>
      </c>
      <c r="AJ74" s="42"/>
      <c r="AK74" s="42"/>
      <c r="AL74" s="42"/>
      <c r="AM74" s="42"/>
      <c r="AN74" s="42"/>
      <c r="AO74" s="23"/>
      <c r="AP74" s="23"/>
      <c r="AQ74" s="23"/>
      <c r="AR74" s="42"/>
    </row>
    <row r="75" customFormat="false" ht="94.5" hidden="false" customHeight="false" outlineLevel="0" collapsed="false">
      <c r="A75" s="27" t="s">
        <v>129</v>
      </c>
      <c r="B75" s="28" t="s">
        <v>130</v>
      </c>
      <c r="C75" s="38" t="s">
        <v>28</v>
      </c>
      <c r="D75" s="23" t="s">
        <v>34</v>
      </c>
      <c r="E75" s="23" t="s">
        <v>30</v>
      </c>
      <c r="F75" s="39" t="n">
        <v>2026</v>
      </c>
      <c r="G75" s="39" t="n">
        <v>2028</v>
      </c>
      <c r="H75" s="31" t="n">
        <f aca="false">I75</f>
        <v>0</v>
      </c>
      <c r="I75" s="31" t="n">
        <f aca="false">J75+K75+L75+M75+N75+O75</f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40" t="n">
        <v>0</v>
      </c>
      <c r="P75" s="40"/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/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23"/>
      <c r="AP75" s="23"/>
      <c r="AQ75" s="23"/>
      <c r="AR75" s="42"/>
    </row>
    <row r="76" s="34" customFormat="true" ht="94.5" hidden="false" customHeight="false" outlineLevel="0" collapsed="false">
      <c r="A76" s="27" t="s">
        <v>131</v>
      </c>
      <c r="B76" s="28" t="s">
        <v>132</v>
      </c>
      <c r="C76" s="38" t="s">
        <v>28</v>
      </c>
      <c r="D76" s="23" t="s">
        <v>128</v>
      </c>
      <c r="E76" s="23" t="s">
        <v>30</v>
      </c>
      <c r="F76" s="30" t="n">
        <v>2026</v>
      </c>
      <c r="G76" s="30" t="n">
        <v>2028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/>
      <c r="Q76" s="31" t="n">
        <f aca="false">R76+S76+T76+U76+V76+W76</f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/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3"/>
      <c r="AF76" s="33"/>
      <c r="AG76" s="33"/>
      <c r="AH76" s="42" t="s">
        <v>31</v>
      </c>
      <c r="AI76" s="42" t="s">
        <v>31</v>
      </c>
      <c r="AJ76" s="33"/>
      <c r="AK76" s="33"/>
      <c r="AL76" s="33"/>
      <c r="AM76" s="33"/>
      <c r="AN76" s="33"/>
      <c r="AO76" s="25"/>
      <c r="AP76" s="25"/>
      <c r="AQ76" s="25"/>
      <c r="AR76" s="33"/>
    </row>
    <row r="77" s="34" customFormat="true" ht="100.5" hidden="false" customHeight="true" outlineLevel="0" collapsed="false">
      <c r="A77" s="27" t="s">
        <v>133</v>
      </c>
      <c r="B77" s="28" t="s">
        <v>134</v>
      </c>
      <c r="C77" s="38" t="s">
        <v>28</v>
      </c>
      <c r="D77" s="23" t="s">
        <v>128</v>
      </c>
      <c r="E77" s="23" t="s">
        <v>30</v>
      </c>
      <c r="F77" s="30" t="n">
        <v>2026</v>
      </c>
      <c r="G77" s="30" t="n">
        <v>2028</v>
      </c>
      <c r="H77" s="31" t="n">
        <v>0</v>
      </c>
      <c r="I77" s="31" t="n">
        <v>0</v>
      </c>
      <c r="J77" s="31" t="n">
        <v>0</v>
      </c>
      <c r="K77" s="31" t="n">
        <f aca="false">K78+K79</f>
        <v>0</v>
      </c>
      <c r="L77" s="31" t="n">
        <v>0</v>
      </c>
      <c r="M77" s="31" t="n">
        <v>0</v>
      </c>
      <c r="N77" s="31" t="n">
        <f aca="false">N78+N79</f>
        <v>0</v>
      </c>
      <c r="O77" s="31" t="n">
        <f aca="false">O78+O79</f>
        <v>0</v>
      </c>
      <c r="P77" s="31"/>
      <c r="Q77" s="31" t="n">
        <f aca="false">S77+T77+U77+V77+W77</f>
        <v>0</v>
      </c>
      <c r="R77" s="40" t="n">
        <v>0</v>
      </c>
      <c r="S77" s="40" t="n">
        <f aca="false">S78+S79</f>
        <v>0</v>
      </c>
      <c r="T77" s="31" t="n">
        <f aca="false">T78+T79</f>
        <v>0</v>
      </c>
      <c r="U77" s="31" t="n">
        <f aca="false">U78+U79</f>
        <v>0</v>
      </c>
      <c r="V77" s="31" t="n">
        <f aca="false">V78+V79</f>
        <v>0</v>
      </c>
      <c r="W77" s="31" t="n">
        <f aca="false">W78+W79</f>
        <v>0</v>
      </c>
      <c r="X77" s="31" t="n">
        <f aca="false">Z77+AA77+AB77+AC77+AD77</f>
        <v>0</v>
      </c>
      <c r="Y77" s="32"/>
      <c r="Z77" s="31" t="n">
        <f aca="false">Z78+Z79</f>
        <v>0</v>
      </c>
      <c r="AA77" s="31" t="n">
        <f aca="false">AA78+AA79</f>
        <v>0</v>
      </c>
      <c r="AB77" s="31" t="n">
        <f aca="false">AB78+AB79</f>
        <v>0</v>
      </c>
      <c r="AC77" s="31" t="n">
        <f aca="false">AC78+AC79</f>
        <v>0</v>
      </c>
      <c r="AD77" s="31" t="n">
        <f aca="false">AD78+AD79</f>
        <v>0</v>
      </c>
      <c r="AE77" s="33"/>
      <c r="AF77" s="33"/>
      <c r="AG77" s="25" t="s">
        <v>31</v>
      </c>
      <c r="AH77" s="25" t="s">
        <v>31</v>
      </c>
      <c r="AI77" s="33"/>
      <c r="AJ77" s="33"/>
      <c r="AK77" s="33"/>
      <c r="AL77" s="33"/>
      <c r="AM77" s="33"/>
      <c r="AN77" s="33"/>
      <c r="AO77" s="25"/>
      <c r="AP77" s="25"/>
      <c r="AQ77" s="25"/>
      <c r="AR77" s="33"/>
    </row>
    <row r="78" customFormat="false" ht="0.75" hidden="false" customHeight="true" outlineLevel="0" collapsed="false">
      <c r="A78" s="36" t="s">
        <v>135</v>
      </c>
      <c r="B78" s="63" t="s">
        <v>136</v>
      </c>
      <c r="C78" s="38" t="s">
        <v>28</v>
      </c>
      <c r="D78" s="23" t="s">
        <v>128</v>
      </c>
      <c r="E78" s="23" t="s">
        <v>30</v>
      </c>
      <c r="F78" s="39" t="n">
        <v>2026</v>
      </c>
      <c r="G78" s="39" t="n">
        <v>2028</v>
      </c>
      <c r="H78" s="40"/>
      <c r="I78" s="31" t="n">
        <v>0</v>
      </c>
      <c r="J78" s="40"/>
      <c r="K78" s="40"/>
      <c r="L78" s="40"/>
      <c r="M78" s="40"/>
      <c r="N78" s="40"/>
      <c r="O78" s="40"/>
      <c r="P78" s="40"/>
      <c r="Q78" s="31" t="n">
        <f aca="false">S78+T78+U78+V78+W78</f>
        <v>0</v>
      </c>
      <c r="R78" s="49"/>
      <c r="S78" s="49"/>
      <c r="T78" s="49"/>
      <c r="U78" s="49"/>
      <c r="V78" s="49"/>
      <c r="W78" s="49"/>
      <c r="X78" s="31" t="n">
        <f aca="false">Z78+AA78+AB78+AC78+AD78</f>
        <v>0</v>
      </c>
      <c r="Y78" s="49"/>
      <c r="Z78" s="49"/>
      <c r="AA78" s="49"/>
      <c r="AB78" s="49"/>
      <c r="AC78" s="49"/>
      <c r="AD78" s="49"/>
      <c r="AE78" s="42"/>
      <c r="AF78" s="42"/>
      <c r="AG78" s="23" t="s">
        <v>31</v>
      </c>
      <c r="AH78" s="23" t="s">
        <v>31</v>
      </c>
      <c r="AI78" s="42"/>
      <c r="AJ78" s="42"/>
      <c r="AK78" s="42"/>
      <c r="AL78" s="42"/>
      <c r="AM78" s="42"/>
      <c r="AN78" s="42"/>
      <c r="AO78" s="23"/>
      <c r="AP78" s="23"/>
      <c r="AQ78" s="23"/>
      <c r="AR78" s="42"/>
    </row>
    <row r="79" customFormat="false" ht="34.5" hidden="true" customHeight="true" outlineLevel="0" collapsed="false">
      <c r="A79" s="36" t="s">
        <v>137</v>
      </c>
      <c r="B79" s="63" t="s">
        <v>138</v>
      </c>
      <c r="C79" s="38" t="s">
        <v>28</v>
      </c>
      <c r="D79" s="23" t="s">
        <v>128</v>
      </c>
      <c r="E79" s="23" t="s">
        <v>30</v>
      </c>
      <c r="F79" s="39" t="n">
        <v>2026</v>
      </c>
      <c r="G79" s="39" t="n">
        <v>2028</v>
      </c>
      <c r="H79" s="40"/>
      <c r="I79" s="31" t="n">
        <v>0</v>
      </c>
      <c r="J79" s="40"/>
      <c r="K79" s="40"/>
      <c r="L79" s="40"/>
      <c r="M79" s="40"/>
      <c r="N79" s="40"/>
      <c r="O79" s="40"/>
      <c r="P79" s="40"/>
      <c r="Q79" s="31" t="n">
        <f aca="false">S79+T79+U79+V79+W79</f>
        <v>0</v>
      </c>
      <c r="R79" s="49"/>
      <c r="S79" s="49"/>
      <c r="T79" s="49"/>
      <c r="U79" s="49"/>
      <c r="V79" s="49"/>
      <c r="W79" s="49"/>
      <c r="X79" s="31" t="n">
        <f aca="false">Z79+AA79+AB79+AC79+AD79</f>
        <v>0</v>
      </c>
      <c r="Y79" s="49"/>
      <c r="Z79" s="49"/>
      <c r="AA79" s="49"/>
      <c r="AB79" s="49"/>
      <c r="AC79" s="49"/>
      <c r="AD79" s="49"/>
      <c r="AE79" s="42"/>
      <c r="AF79" s="42"/>
      <c r="AG79" s="23" t="s">
        <v>31</v>
      </c>
      <c r="AH79" s="23" t="s">
        <v>31</v>
      </c>
      <c r="AI79" s="42"/>
      <c r="AJ79" s="42"/>
      <c r="AK79" s="42"/>
      <c r="AL79" s="42"/>
      <c r="AM79" s="42"/>
      <c r="AN79" s="42"/>
      <c r="AO79" s="23"/>
      <c r="AP79" s="23"/>
      <c r="AQ79" s="23"/>
      <c r="AR79" s="42"/>
    </row>
    <row r="80" customFormat="false" ht="0.75" hidden="false" customHeight="true" outlineLevel="0" collapsed="false">
      <c r="A80" s="36"/>
      <c r="B80" s="63" t="s">
        <v>139</v>
      </c>
      <c r="C80" s="38" t="s">
        <v>28</v>
      </c>
      <c r="D80" s="23" t="s">
        <v>128</v>
      </c>
      <c r="E80" s="23" t="s">
        <v>30</v>
      </c>
      <c r="F80" s="39" t="n">
        <v>2026</v>
      </c>
      <c r="G80" s="39" t="n">
        <v>2028</v>
      </c>
      <c r="H80" s="40"/>
      <c r="I80" s="40"/>
      <c r="J80" s="40"/>
      <c r="K80" s="40"/>
      <c r="L80" s="40"/>
      <c r="M80" s="40"/>
      <c r="N80" s="40"/>
      <c r="O80" s="40"/>
      <c r="P80" s="40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2"/>
      <c r="AF80" s="42"/>
      <c r="AG80" s="23" t="s">
        <v>31</v>
      </c>
      <c r="AH80" s="23" t="s">
        <v>31</v>
      </c>
      <c r="AI80" s="23"/>
      <c r="AJ80" s="42"/>
      <c r="AK80" s="42"/>
      <c r="AL80" s="42"/>
      <c r="AM80" s="42"/>
      <c r="AN80" s="42"/>
      <c r="AO80" s="23"/>
      <c r="AP80" s="23"/>
      <c r="AQ80" s="23"/>
      <c r="AR80" s="42"/>
    </row>
    <row r="81" customFormat="false" ht="15.75" hidden="false" customHeight="true" outlineLevel="0" collapsed="false">
      <c r="A81" s="27" t="s">
        <v>140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</row>
    <row r="82" customFormat="false" ht="110.25" hidden="false" customHeight="false" outlineLevel="0" collapsed="false">
      <c r="A82" s="27" t="s">
        <v>141</v>
      </c>
      <c r="B82" s="28" t="s">
        <v>142</v>
      </c>
      <c r="C82" s="38" t="s">
        <v>28</v>
      </c>
      <c r="D82" s="23" t="s">
        <v>128</v>
      </c>
      <c r="E82" s="79" t="s">
        <v>143</v>
      </c>
      <c r="F82" s="30" t="n">
        <v>2026</v>
      </c>
      <c r="G82" s="30" t="n">
        <v>2028</v>
      </c>
      <c r="H82" s="31" t="n">
        <f aca="false">I82</f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40"/>
      <c r="Q82" s="31" t="n">
        <f aca="false">S82+T82</f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f aca="false">Z82+AA82+AB82+AC82+AD82</f>
        <v>0</v>
      </c>
      <c r="Y82" s="31" t="e">
        <f aca="false">#REF!</f>
        <v>#REF!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23"/>
      <c r="AP82" s="23"/>
      <c r="AQ82" s="23"/>
      <c r="AR82" s="42"/>
    </row>
    <row r="83" s="66" customFormat="true" ht="15.75" hidden="false" customHeight="false" outlineLevel="0" collapsed="false">
      <c r="A83" s="80"/>
      <c r="B83" s="81" t="s">
        <v>144</v>
      </c>
      <c r="C83" s="82"/>
      <c r="D83" s="83"/>
      <c r="E83" s="82"/>
      <c r="F83" s="84"/>
      <c r="G83" s="84"/>
      <c r="H83" s="85" t="n">
        <f aca="false">I83+Q83+X83</f>
        <v>214384.7</v>
      </c>
      <c r="I83" s="85" t="n">
        <f aca="false">J83+K83+L83+N83+M83+O83</f>
        <v>121803.1</v>
      </c>
      <c r="J83" s="85" t="n">
        <v>39333.2</v>
      </c>
      <c r="K83" s="85" t="n">
        <f aca="false">K13+K32+K35+K64+K68+K71+K74+K75+K76+K77+K82</f>
        <v>45550.4</v>
      </c>
      <c r="L83" s="85" t="n">
        <f aca="false">L71+L64+L35+L13</f>
        <v>36743.1</v>
      </c>
      <c r="M83" s="85" t="n">
        <f aca="false">M13+M32+M35+M64+M68+M71+M74+M75+M76+M77+M82</f>
        <v>176.4</v>
      </c>
      <c r="N83" s="85" t="n">
        <f aca="false">N13+N32+N35+N64+N68+N71+N74+N75+N76+N77+N82</f>
        <v>0</v>
      </c>
      <c r="O83" s="85" t="n">
        <f aca="false">O13+O32+O35+O64+O68+O71+O74+O75+O76+O77+O82</f>
        <v>0</v>
      </c>
      <c r="P83" s="85" t="n">
        <f aca="false">P13+P32+P35+P71</f>
        <v>0</v>
      </c>
      <c r="Q83" s="85" t="n">
        <f aca="false">R83+S83+T83+U83+V83+W83</f>
        <v>47907.6</v>
      </c>
      <c r="R83" s="85" t="n">
        <f aca="false">R13+R32+R35+R64+R68+R71+R74+R75+R76+R77+R82</f>
        <v>0</v>
      </c>
      <c r="S83" s="85" t="n">
        <f aca="false">S13+S32+S35+S64+S68+S71+S74+S75+S76+S77+S82</f>
        <v>22716.4</v>
      </c>
      <c r="T83" s="85" t="n">
        <f aca="false">T13+T32+T35+T64+T68+T71+T74+T75+T76+T77+T82</f>
        <v>25003.5</v>
      </c>
      <c r="U83" s="85" t="n">
        <f aca="false">U13+U32+U35+U64+U68+U71+U74+U75+U76+U77+U82</f>
        <v>187.7</v>
      </c>
      <c r="V83" s="85" t="n">
        <f aca="false">V13+V32+V35+V64+V68+V71+V74+V75+V76+V77+V82</f>
        <v>0</v>
      </c>
      <c r="W83" s="85" t="n">
        <f aca="false">W13+W32+W35+W64+W68+W71+W74+W75+W76+W77+W82</f>
        <v>0</v>
      </c>
      <c r="X83" s="85" t="n">
        <f aca="false">Z83+AA83+AB83</f>
        <v>44674</v>
      </c>
      <c r="Y83" s="85" t="e">
        <f aca="false">Y13+Y32+Y35+Y71</f>
        <v>#REF!</v>
      </c>
      <c r="Z83" s="85" t="n">
        <f aca="false">Z13+Z32+Z35+Z64+Z68+Z71+Z74+Z75+Z76+Z77+Z82</f>
        <v>22716.4</v>
      </c>
      <c r="AA83" s="85" t="n">
        <f aca="false">AA13+AA32+AA35+AA64+AA68+AA71+AA74+AA75+AA76+AA77+AA82</f>
        <v>21758.3</v>
      </c>
      <c r="AB83" s="85" t="n">
        <f aca="false">AB13+AB32+AB35+AB64+AB68+AB71+AB74+AB75+AB76+AB77+AB82</f>
        <v>199.3</v>
      </c>
      <c r="AC83" s="85" t="n">
        <f aca="false">AC13+AC32+AC35+AC64+AC68+AC71+AC74+AC75+AC76+AC77+AC82</f>
        <v>0</v>
      </c>
      <c r="AD83" s="85" t="n">
        <f aca="false">AD13+AD32+AD35+AD64+AD68+AD71+AD74+AD75+AD76+AD77+AD82</f>
        <v>0</v>
      </c>
      <c r="AE83" s="85" t="n">
        <f aca="false">AE13+AE32+AE35+AE71</f>
        <v>0</v>
      </c>
      <c r="AF83" s="86"/>
      <c r="AG83" s="86"/>
      <c r="AH83" s="86"/>
      <c r="AI83" s="86"/>
      <c r="AJ83" s="86"/>
      <c r="AK83" s="86"/>
      <c r="AL83" s="86"/>
      <c r="AM83" s="86"/>
      <c r="AN83" s="86"/>
      <c r="AO83" s="83"/>
      <c r="AP83" s="83"/>
      <c r="AQ83" s="83"/>
      <c r="AR83" s="83"/>
    </row>
    <row r="84" customFormat="false" ht="15.75" hidden="false" customHeight="true" outlineLevel="0" collapsed="false">
      <c r="A84" s="27" t="s">
        <v>145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</row>
    <row r="85" customFormat="false" ht="15.75" hidden="false" customHeight="true" outlineLevel="0" collapsed="false">
      <c r="A85" s="27" t="s">
        <v>146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</row>
    <row r="86" s="94" customFormat="true" ht="138.75" hidden="false" customHeight="true" outlineLevel="0" collapsed="false">
      <c r="A86" s="87" t="s">
        <v>147</v>
      </c>
      <c r="B86" s="88" t="s">
        <v>148</v>
      </c>
      <c r="C86" s="29" t="s">
        <v>28</v>
      </c>
      <c r="D86" s="29" t="s">
        <v>149</v>
      </c>
      <c r="E86" s="89" t="s">
        <v>150</v>
      </c>
      <c r="F86" s="90" t="n">
        <v>2026</v>
      </c>
      <c r="G86" s="90" t="n">
        <v>2028</v>
      </c>
      <c r="H86" s="91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e">
        <f aca="false">#REF!+#REF!+#REF!+#REF!</f>
        <v>#REF!</v>
      </c>
      <c r="Q86" s="92" t="n">
        <f aca="false">S86+T86</f>
        <v>0</v>
      </c>
      <c r="R86" s="92" t="n">
        <v>0</v>
      </c>
      <c r="S86" s="92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0</v>
      </c>
      <c r="AC86" s="92" t="n">
        <v>0</v>
      </c>
      <c r="AD86" s="92" t="n">
        <v>0</v>
      </c>
      <c r="AE86" s="92" t="n">
        <v>0</v>
      </c>
      <c r="AF86" s="25" t="s">
        <v>31</v>
      </c>
      <c r="AG86" s="25" t="s">
        <v>31</v>
      </c>
      <c r="AH86" s="25" t="s">
        <v>31</v>
      </c>
      <c r="AI86" s="25" t="s">
        <v>31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93"/>
    </row>
    <row r="87" s="98" customFormat="true" ht="161.25" hidden="false" customHeight="true" outlineLevel="0" collapsed="false">
      <c r="A87" s="95" t="s">
        <v>151</v>
      </c>
      <c r="B87" s="96" t="s">
        <v>152</v>
      </c>
      <c r="C87" s="29" t="s">
        <v>28</v>
      </c>
      <c r="D87" s="29" t="s">
        <v>153</v>
      </c>
      <c r="E87" s="89" t="s">
        <v>150</v>
      </c>
      <c r="F87" s="30" t="n">
        <v>2026</v>
      </c>
      <c r="G87" s="30" t="n">
        <v>2028</v>
      </c>
      <c r="H87" s="31" t="n">
        <f aca="false">I87+Q87+X87</f>
        <v>10876.2</v>
      </c>
      <c r="I87" s="31" t="n">
        <f aca="false">L87+K87</f>
        <v>3452.2</v>
      </c>
      <c r="J87" s="92" t="n">
        <f aca="false">J88+J90+J92</f>
        <v>0</v>
      </c>
      <c r="K87" s="92" t="n">
        <v>0</v>
      </c>
      <c r="L87" s="92" t="n">
        <f aca="false">L90+L92+L100</f>
        <v>3452.2</v>
      </c>
      <c r="M87" s="92" t="n">
        <f aca="false">M88+M90+M92+M94+M98+M100</f>
        <v>0</v>
      </c>
      <c r="N87" s="92" t="n">
        <f aca="false">N88+N90+N92+N94+N98+N100</f>
        <v>0</v>
      </c>
      <c r="O87" s="92" t="n">
        <f aca="false">O88+O90+O92+O94+O98+O100</f>
        <v>0</v>
      </c>
      <c r="P87" s="31"/>
      <c r="Q87" s="97" t="n">
        <f aca="false">T87</f>
        <v>3668</v>
      </c>
      <c r="R87" s="97" t="n">
        <f aca="false">R88+R90+R92</f>
        <v>0</v>
      </c>
      <c r="S87" s="97" t="n">
        <f aca="false">S88+S90+S92+S94+S98</f>
        <v>0</v>
      </c>
      <c r="T87" s="97" t="n">
        <v>3668</v>
      </c>
      <c r="U87" s="97" t="n">
        <f aca="false">U88+U90+U92+U94+U98</f>
        <v>0</v>
      </c>
      <c r="V87" s="97" t="n">
        <f aca="false">V88+V90+V92+V94+V98</f>
        <v>0</v>
      </c>
      <c r="W87" s="97" t="n">
        <f aca="false">W88+W90+W92+W94+W98</f>
        <v>0</v>
      </c>
      <c r="X87" s="97" t="n">
        <f aca="false">AA87</f>
        <v>3756</v>
      </c>
      <c r="Y87" s="97" t="n">
        <f aca="false">Y88+Y90+Y92</f>
        <v>0</v>
      </c>
      <c r="Z87" s="97" t="n">
        <f aca="false">Z88+Z90+Z92+Z94+Z98</f>
        <v>0</v>
      </c>
      <c r="AA87" s="97" t="n">
        <v>3756</v>
      </c>
      <c r="AB87" s="97" t="n">
        <f aca="false">AB88+AB90+AB92+AB94+AB98</f>
        <v>0</v>
      </c>
      <c r="AC87" s="97" t="n">
        <f aca="false">AC88+AC90+AC92+AC94+AC98</f>
        <v>0</v>
      </c>
      <c r="AD87" s="97" t="n">
        <f aca="false">AD88+AD90+AD92+AD94+AD98</f>
        <v>0</v>
      </c>
      <c r="AE87" s="97"/>
      <c r="AF87" s="25" t="s">
        <v>31</v>
      </c>
      <c r="AG87" s="25" t="s">
        <v>31</v>
      </c>
      <c r="AH87" s="25" t="s">
        <v>31</v>
      </c>
      <c r="AI87" s="25" t="s">
        <v>31</v>
      </c>
      <c r="AJ87" s="25" t="s">
        <v>31</v>
      </c>
      <c r="AK87" s="25" t="s">
        <v>31</v>
      </c>
      <c r="AL87" s="25" t="s">
        <v>31</v>
      </c>
      <c r="AM87" s="25" t="s">
        <v>31</v>
      </c>
      <c r="AN87" s="25" t="s">
        <v>31</v>
      </c>
      <c r="AO87" s="25" t="s">
        <v>31</v>
      </c>
      <c r="AP87" s="25" t="s">
        <v>31</v>
      </c>
      <c r="AQ87" s="25" t="s">
        <v>31</v>
      </c>
      <c r="AR87" s="25" t="s">
        <v>31</v>
      </c>
    </row>
    <row r="88" s="103" customFormat="true" ht="94.5" hidden="false" customHeight="false" outlineLevel="0" collapsed="false">
      <c r="A88" s="79" t="s">
        <v>154</v>
      </c>
      <c r="B88" s="99" t="s">
        <v>155</v>
      </c>
      <c r="C88" s="38" t="s">
        <v>28</v>
      </c>
      <c r="D88" s="79" t="s">
        <v>149</v>
      </c>
      <c r="E88" s="64" t="s">
        <v>150</v>
      </c>
      <c r="F88" s="39" t="n">
        <v>2026</v>
      </c>
      <c r="G88" s="39" t="n">
        <v>2028</v>
      </c>
      <c r="H88" s="100" t="n">
        <f aca="false">I88+Q88+X88</f>
        <v>0</v>
      </c>
      <c r="I88" s="100" t="n">
        <f aca="false">J88+K88+L88+M88+N88+O88</f>
        <v>0</v>
      </c>
      <c r="J88" s="40"/>
      <c r="K88" s="100" t="n">
        <v>0</v>
      </c>
      <c r="L88" s="101" t="n">
        <v>0</v>
      </c>
      <c r="M88" s="100"/>
      <c r="N88" s="100"/>
      <c r="O88" s="100"/>
      <c r="P88" s="100"/>
      <c r="Q88" s="100" t="n">
        <f aca="false">R88+S88+T88+U88+V88+W88</f>
        <v>0</v>
      </c>
      <c r="R88" s="100"/>
      <c r="S88" s="100"/>
      <c r="T88" s="100" t="n">
        <v>0</v>
      </c>
      <c r="U88" s="100"/>
      <c r="V88" s="100"/>
      <c r="W88" s="100"/>
      <c r="X88" s="100" t="n">
        <f aca="false">AA88</f>
        <v>0</v>
      </c>
      <c r="Y88" s="100"/>
      <c r="Z88" s="100"/>
      <c r="AA88" s="100" t="n">
        <v>0</v>
      </c>
      <c r="AB88" s="100"/>
      <c r="AC88" s="100"/>
      <c r="AD88" s="100"/>
      <c r="AE88" s="100"/>
      <c r="AF88" s="23" t="s">
        <v>31</v>
      </c>
      <c r="AG88" s="23" t="s">
        <v>31</v>
      </c>
      <c r="AH88" s="23" t="s">
        <v>31</v>
      </c>
      <c r="AI88" s="23" t="s">
        <v>31</v>
      </c>
      <c r="AJ88" s="102" t="s">
        <v>31</v>
      </c>
      <c r="AK88" s="102" t="s">
        <v>31</v>
      </c>
      <c r="AL88" s="102" t="s">
        <v>31</v>
      </c>
      <c r="AM88" s="102" t="s">
        <v>31</v>
      </c>
      <c r="AN88" s="102" t="s">
        <v>31</v>
      </c>
      <c r="AO88" s="102" t="s">
        <v>31</v>
      </c>
      <c r="AP88" s="102" t="s">
        <v>31</v>
      </c>
      <c r="AQ88" s="102" t="s">
        <v>31</v>
      </c>
      <c r="AR88" s="102" t="s">
        <v>31</v>
      </c>
    </row>
    <row r="89" s="103" customFormat="true" ht="94.5" hidden="false" customHeight="false" outlineLevel="0" collapsed="false">
      <c r="A89" s="79"/>
      <c r="B89" s="99" t="s">
        <v>156</v>
      </c>
      <c r="C89" s="38" t="s">
        <v>28</v>
      </c>
      <c r="D89" s="79" t="s">
        <v>157</v>
      </c>
      <c r="E89" s="64" t="s">
        <v>150</v>
      </c>
      <c r="F89" s="39" t="n">
        <v>2026</v>
      </c>
      <c r="G89" s="39" t="n">
        <v>2028</v>
      </c>
      <c r="H89" s="100"/>
      <c r="I89" s="100"/>
      <c r="J89" s="100"/>
      <c r="K89" s="100"/>
      <c r="L89" s="100"/>
      <c r="M89" s="100"/>
      <c r="N89" s="100"/>
      <c r="O89" s="100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23" t="s">
        <v>31</v>
      </c>
      <c r="AG89" s="23" t="s">
        <v>31</v>
      </c>
      <c r="AH89" s="23" t="s">
        <v>31</v>
      </c>
      <c r="AI89" s="23" t="s">
        <v>31</v>
      </c>
      <c r="AJ89" s="23" t="s">
        <v>31</v>
      </c>
      <c r="AK89" s="23" t="s">
        <v>31</v>
      </c>
      <c r="AL89" s="23" t="s">
        <v>31</v>
      </c>
      <c r="AM89" s="23" t="s">
        <v>31</v>
      </c>
      <c r="AN89" s="23" t="s">
        <v>31</v>
      </c>
      <c r="AO89" s="23" t="s">
        <v>31</v>
      </c>
      <c r="AP89" s="23" t="s">
        <v>31</v>
      </c>
      <c r="AQ89" s="23" t="s">
        <v>31</v>
      </c>
      <c r="AR89" s="23" t="s">
        <v>31</v>
      </c>
      <c r="AT89" s="105" t="n">
        <f aca="false">I83+I124+I174+I214+I231</f>
        <v>208309.4</v>
      </c>
    </row>
    <row r="90" s="103" customFormat="true" ht="94.5" hidden="false" customHeight="false" outlineLevel="0" collapsed="false">
      <c r="A90" s="79" t="s">
        <v>158</v>
      </c>
      <c r="B90" s="99" t="s">
        <v>159</v>
      </c>
      <c r="C90" s="38" t="s">
        <v>28</v>
      </c>
      <c r="D90" s="79" t="s">
        <v>157</v>
      </c>
      <c r="E90" s="64" t="s">
        <v>150</v>
      </c>
      <c r="F90" s="39" t="n">
        <v>2026</v>
      </c>
      <c r="G90" s="39" t="n">
        <v>2028</v>
      </c>
      <c r="H90" s="100" t="n">
        <f aca="false">I90+Q90+X90</f>
        <v>1474</v>
      </c>
      <c r="I90" s="100" t="n">
        <f aca="false">J90+K90+L90+M90+N90+O90</f>
        <v>50</v>
      </c>
      <c r="J90" s="100"/>
      <c r="K90" s="100"/>
      <c r="L90" s="100" t="n">
        <v>50</v>
      </c>
      <c r="M90" s="100"/>
      <c r="N90" s="100"/>
      <c r="O90" s="100"/>
      <c r="P90" s="100"/>
      <c r="Q90" s="100" t="n">
        <v>668</v>
      </c>
      <c r="R90" s="100"/>
      <c r="S90" s="100"/>
      <c r="T90" s="100" t="n">
        <v>668</v>
      </c>
      <c r="U90" s="100"/>
      <c r="V90" s="100"/>
      <c r="W90" s="100"/>
      <c r="X90" s="100" t="n">
        <v>756</v>
      </c>
      <c r="Y90" s="100"/>
      <c r="Z90" s="100"/>
      <c r="AA90" s="100" t="n">
        <v>756</v>
      </c>
      <c r="AB90" s="100"/>
      <c r="AC90" s="100"/>
      <c r="AD90" s="100"/>
      <c r="AE90" s="100"/>
      <c r="AF90" s="23" t="s">
        <v>31</v>
      </c>
      <c r="AG90" s="23" t="s">
        <v>31</v>
      </c>
      <c r="AH90" s="23" t="s">
        <v>31</v>
      </c>
      <c r="AI90" s="23" t="s">
        <v>31</v>
      </c>
      <c r="AJ90" s="23" t="s">
        <v>31</v>
      </c>
      <c r="AK90" s="23" t="s">
        <v>31</v>
      </c>
      <c r="AL90" s="23" t="s">
        <v>31</v>
      </c>
      <c r="AM90" s="23" t="s">
        <v>31</v>
      </c>
      <c r="AN90" s="23" t="s">
        <v>31</v>
      </c>
      <c r="AO90" s="23" t="s">
        <v>31</v>
      </c>
      <c r="AP90" s="23" t="s">
        <v>31</v>
      </c>
      <c r="AQ90" s="23" t="s">
        <v>31</v>
      </c>
      <c r="AR90" s="23" t="s">
        <v>31</v>
      </c>
    </row>
    <row r="91" s="103" customFormat="true" ht="94.5" hidden="false" customHeight="false" outlineLevel="0" collapsed="false">
      <c r="A91" s="79"/>
      <c r="B91" s="99" t="s">
        <v>160</v>
      </c>
      <c r="C91" s="38" t="s">
        <v>28</v>
      </c>
      <c r="D91" s="79" t="s">
        <v>157</v>
      </c>
      <c r="E91" s="64" t="s">
        <v>150</v>
      </c>
      <c r="F91" s="39" t="n">
        <v>2026</v>
      </c>
      <c r="G91" s="39" t="n">
        <v>2028</v>
      </c>
      <c r="H91" s="100"/>
      <c r="I91" s="100"/>
      <c r="J91" s="100"/>
      <c r="K91" s="100"/>
      <c r="L91" s="100"/>
      <c r="M91" s="100"/>
      <c r="N91" s="100"/>
      <c r="O91" s="100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23" t="s">
        <v>31</v>
      </c>
      <c r="AG91" s="23" t="s">
        <v>31</v>
      </c>
      <c r="AH91" s="23" t="s">
        <v>31</v>
      </c>
      <c r="AI91" s="23" t="s">
        <v>31</v>
      </c>
      <c r="AJ91" s="23" t="s">
        <v>31</v>
      </c>
      <c r="AK91" s="23" t="s">
        <v>31</v>
      </c>
      <c r="AL91" s="23" t="s">
        <v>31</v>
      </c>
      <c r="AM91" s="23" t="s">
        <v>31</v>
      </c>
      <c r="AN91" s="23" t="s">
        <v>31</v>
      </c>
      <c r="AO91" s="23" t="s">
        <v>31</v>
      </c>
      <c r="AP91" s="23" t="s">
        <v>31</v>
      </c>
      <c r="AQ91" s="23" t="s">
        <v>31</v>
      </c>
      <c r="AR91" s="23" t="s">
        <v>31</v>
      </c>
    </row>
    <row r="92" s="26" customFormat="true" ht="94.5" hidden="false" customHeight="false" outlineLevel="0" collapsed="false">
      <c r="A92" s="106" t="s">
        <v>161</v>
      </c>
      <c r="B92" s="107" t="s">
        <v>162</v>
      </c>
      <c r="C92" s="38" t="s">
        <v>28</v>
      </c>
      <c r="D92" s="106" t="s">
        <v>157</v>
      </c>
      <c r="E92" s="38" t="s">
        <v>150</v>
      </c>
      <c r="F92" s="55" t="n">
        <v>2026</v>
      </c>
      <c r="G92" s="39" t="n">
        <v>2028</v>
      </c>
      <c r="H92" s="101" t="n">
        <f aca="false">I92+Q92+X92</f>
        <v>9000</v>
      </c>
      <c r="I92" s="101" t="n">
        <f aca="false">J92+K92+L92+M92+N92+O92</f>
        <v>3000</v>
      </c>
      <c r="J92" s="101"/>
      <c r="K92" s="101"/>
      <c r="L92" s="101" t="n">
        <v>3000</v>
      </c>
      <c r="M92" s="101"/>
      <c r="N92" s="101"/>
      <c r="O92" s="101"/>
      <c r="P92" s="101"/>
      <c r="Q92" s="101" t="n">
        <f aca="false">R92+S92+T92+U92+V92+W92</f>
        <v>3000</v>
      </c>
      <c r="R92" s="101"/>
      <c r="S92" s="101"/>
      <c r="T92" s="101" t="n">
        <v>3000</v>
      </c>
      <c r="U92" s="101"/>
      <c r="V92" s="101"/>
      <c r="W92" s="101"/>
      <c r="X92" s="101" t="n">
        <f aca="false">Y92+Z92+AA92+AB92+AC92+AD92</f>
        <v>3000</v>
      </c>
      <c r="Y92" s="101"/>
      <c r="Z92" s="101"/>
      <c r="AA92" s="101" t="n">
        <v>3000</v>
      </c>
      <c r="AB92" s="101"/>
      <c r="AC92" s="101"/>
      <c r="AD92" s="101"/>
      <c r="AE92" s="101"/>
      <c r="AF92" s="23" t="s">
        <v>31</v>
      </c>
      <c r="AG92" s="23" t="s">
        <v>31</v>
      </c>
      <c r="AH92" s="23" t="s">
        <v>31</v>
      </c>
      <c r="AI92" s="23" t="s">
        <v>31</v>
      </c>
      <c r="AJ92" s="23" t="s">
        <v>31</v>
      </c>
      <c r="AK92" s="23" t="s">
        <v>31</v>
      </c>
      <c r="AL92" s="23" t="s">
        <v>31</v>
      </c>
      <c r="AM92" s="23" t="s">
        <v>31</v>
      </c>
      <c r="AN92" s="23" t="s">
        <v>31</v>
      </c>
      <c r="AO92" s="23" t="s">
        <v>31</v>
      </c>
      <c r="AP92" s="23" t="s">
        <v>31</v>
      </c>
      <c r="AQ92" s="23" t="s">
        <v>31</v>
      </c>
      <c r="AR92" s="23" t="s">
        <v>31</v>
      </c>
    </row>
    <row r="93" s="103" customFormat="true" ht="94.5" hidden="false" customHeight="false" outlineLevel="0" collapsed="false">
      <c r="A93" s="79"/>
      <c r="B93" s="63" t="s">
        <v>163</v>
      </c>
      <c r="C93" s="38" t="s">
        <v>28</v>
      </c>
      <c r="D93" s="23" t="s">
        <v>157</v>
      </c>
      <c r="E93" s="64" t="s">
        <v>150</v>
      </c>
      <c r="F93" s="39" t="n">
        <v>2026</v>
      </c>
      <c r="G93" s="39" t="n">
        <v>2028</v>
      </c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23" t="s">
        <v>31</v>
      </c>
      <c r="AG93" s="23" t="s">
        <v>31</v>
      </c>
      <c r="AH93" s="23" t="s">
        <v>31</v>
      </c>
      <c r="AI93" s="23" t="s">
        <v>31</v>
      </c>
      <c r="AJ93" s="23" t="s">
        <v>31</v>
      </c>
      <c r="AK93" s="23" t="s">
        <v>31</v>
      </c>
      <c r="AL93" s="23" t="s">
        <v>31</v>
      </c>
      <c r="AM93" s="23" t="s">
        <v>31</v>
      </c>
      <c r="AN93" s="23" t="s">
        <v>31</v>
      </c>
      <c r="AO93" s="23" t="s">
        <v>31</v>
      </c>
      <c r="AP93" s="23" t="s">
        <v>31</v>
      </c>
      <c r="AQ93" s="23" t="s">
        <v>31</v>
      </c>
      <c r="AR93" s="23" t="s">
        <v>31</v>
      </c>
    </row>
    <row r="94" s="103" customFormat="true" ht="0.75" hidden="true" customHeight="true" outlineLevel="0" collapsed="false">
      <c r="A94" s="106" t="s">
        <v>164</v>
      </c>
      <c r="B94" s="63" t="s">
        <v>165</v>
      </c>
      <c r="C94" s="38" t="s">
        <v>28</v>
      </c>
      <c r="D94" s="23" t="s">
        <v>128</v>
      </c>
      <c r="E94" s="64" t="s">
        <v>150</v>
      </c>
      <c r="F94" s="39" t="n">
        <v>2025</v>
      </c>
      <c r="G94" s="39" t="n">
        <v>2025</v>
      </c>
      <c r="H94" s="40" t="n">
        <f aca="false">I94+Q94+X94</f>
        <v>0</v>
      </c>
      <c r="I94" s="40" t="n">
        <f aca="false">K94+L94+M94+N94+O94</f>
        <v>0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31"/>
      <c r="AF94" s="23"/>
      <c r="AG94" s="23" t="s">
        <v>31</v>
      </c>
      <c r="AH94" s="23" t="s">
        <v>31</v>
      </c>
      <c r="AI94" s="23"/>
      <c r="AJ94" s="56"/>
      <c r="AK94" s="56"/>
      <c r="AL94" s="56"/>
      <c r="AM94" s="56"/>
      <c r="AN94" s="56"/>
      <c r="AO94" s="56"/>
      <c r="AP94" s="56"/>
      <c r="AQ94" s="56"/>
      <c r="AR94" s="56"/>
    </row>
    <row r="95" s="103" customFormat="true" ht="94.5" hidden="true" customHeight="false" outlineLevel="0" collapsed="false">
      <c r="A95" s="23"/>
      <c r="B95" s="63" t="s">
        <v>166</v>
      </c>
      <c r="C95" s="38" t="s">
        <v>28</v>
      </c>
      <c r="D95" s="23" t="s">
        <v>128</v>
      </c>
      <c r="E95" s="64" t="s">
        <v>150</v>
      </c>
      <c r="F95" s="39" t="n">
        <v>2025</v>
      </c>
      <c r="G95" s="39" t="n">
        <v>2025</v>
      </c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23"/>
      <c r="AG95" s="23" t="s">
        <v>31</v>
      </c>
      <c r="AH95" s="23" t="s">
        <v>31</v>
      </c>
      <c r="AI95" s="23"/>
      <c r="AJ95" s="56"/>
      <c r="AK95" s="56"/>
      <c r="AL95" s="56"/>
      <c r="AM95" s="56"/>
      <c r="AN95" s="56"/>
      <c r="AO95" s="56"/>
      <c r="AP95" s="56"/>
      <c r="AQ95" s="56"/>
      <c r="AR95" s="56"/>
    </row>
    <row r="96" s="103" customFormat="true" ht="0.75" hidden="true" customHeight="true" outlineLevel="0" collapsed="false">
      <c r="A96" s="108" t="s">
        <v>167</v>
      </c>
      <c r="B96" s="109" t="s">
        <v>168</v>
      </c>
      <c r="C96" s="38" t="s">
        <v>28</v>
      </c>
      <c r="D96" s="23" t="s">
        <v>128</v>
      </c>
      <c r="E96" s="64" t="s">
        <v>150</v>
      </c>
      <c r="F96" s="39" t="n">
        <v>2025</v>
      </c>
      <c r="G96" s="39" t="n">
        <v>2025</v>
      </c>
      <c r="H96" s="40" t="n">
        <v>0</v>
      </c>
      <c r="I96" s="40" t="n">
        <v>0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23"/>
      <c r="AG96" s="23"/>
      <c r="AH96" s="23"/>
      <c r="AI96" s="23"/>
      <c r="AJ96" s="56"/>
      <c r="AK96" s="56"/>
      <c r="AL96" s="56"/>
      <c r="AM96" s="56"/>
      <c r="AN96" s="56"/>
      <c r="AO96" s="56"/>
      <c r="AP96" s="56"/>
      <c r="AQ96" s="56"/>
      <c r="AR96" s="56"/>
    </row>
    <row r="97" s="103" customFormat="true" ht="96" hidden="true" customHeight="true" outlineLevel="0" collapsed="false">
      <c r="A97" s="110"/>
      <c r="B97" s="63" t="s">
        <v>169</v>
      </c>
      <c r="C97" s="38" t="s">
        <v>28</v>
      </c>
      <c r="D97" s="23" t="s">
        <v>128</v>
      </c>
      <c r="E97" s="64" t="s">
        <v>150</v>
      </c>
      <c r="F97" s="39" t="n">
        <v>2025</v>
      </c>
      <c r="G97" s="39" t="n">
        <v>2025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23"/>
      <c r="AG97" s="23"/>
      <c r="AH97" s="23"/>
      <c r="AI97" s="23"/>
      <c r="AJ97" s="56"/>
      <c r="AK97" s="56"/>
      <c r="AL97" s="56"/>
      <c r="AM97" s="56"/>
      <c r="AN97" s="56"/>
      <c r="AO97" s="56"/>
      <c r="AP97" s="56"/>
      <c r="AQ97" s="56"/>
      <c r="AR97" s="56"/>
    </row>
    <row r="98" s="103" customFormat="true" ht="94.5" hidden="true" customHeight="false" outlineLevel="0" collapsed="false">
      <c r="A98" s="111" t="s">
        <v>170</v>
      </c>
      <c r="B98" s="63" t="s">
        <v>171</v>
      </c>
      <c r="C98" s="38" t="s">
        <v>28</v>
      </c>
      <c r="D98" s="23" t="s">
        <v>128</v>
      </c>
      <c r="E98" s="64" t="s">
        <v>150</v>
      </c>
      <c r="F98" s="39" t="n">
        <v>2025</v>
      </c>
      <c r="G98" s="39" t="n">
        <v>2025</v>
      </c>
      <c r="H98" s="40" t="n">
        <f aca="false">I98+Q98+X98</f>
        <v>0</v>
      </c>
      <c r="I98" s="40" t="n">
        <f aca="false">K98+L98+M98+N98+O98</f>
        <v>0</v>
      </c>
      <c r="J98" s="40"/>
      <c r="K98" s="40"/>
      <c r="L98" s="40" t="n">
        <v>0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23"/>
      <c r="AG98" s="23" t="s">
        <v>31</v>
      </c>
      <c r="AH98" s="23" t="s">
        <v>31</v>
      </c>
      <c r="AI98" s="23"/>
      <c r="AJ98" s="56"/>
      <c r="AK98" s="56"/>
      <c r="AL98" s="56"/>
      <c r="AM98" s="56"/>
      <c r="AN98" s="56"/>
      <c r="AO98" s="56"/>
      <c r="AP98" s="56"/>
      <c r="AQ98" s="56"/>
      <c r="AR98" s="56"/>
    </row>
    <row r="99" s="103" customFormat="true" ht="0.75" hidden="false" customHeight="true" outlineLevel="0" collapsed="false">
      <c r="A99" s="23"/>
      <c r="B99" s="63" t="s">
        <v>172</v>
      </c>
      <c r="C99" s="38" t="s">
        <v>28</v>
      </c>
      <c r="D99" s="23" t="s">
        <v>128</v>
      </c>
      <c r="E99" s="64" t="s">
        <v>150</v>
      </c>
      <c r="F99" s="39" t="n">
        <v>2025</v>
      </c>
      <c r="G99" s="39" t="n">
        <v>2025</v>
      </c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23"/>
      <c r="AG99" s="23" t="s">
        <v>31</v>
      </c>
      <c r="AH99" s="23" t="s">
        <v>31</v>
      </c>
      <c r="AI99" s="23"/>
      <c r="AJ99" s="56"/>
      <c r="AK99" s="56"/>
      <c r="AL99" s="56"/>
      <c r="AM99" s="56"/>
      <c r="AN99" s="56"/>
      <c r="AO99" s="56"/>
      <c r="AP99" s="56"/>
      <c r="AQ99" s="56"/>
      <c r="AR99" s="56"/>
    </row>
    <row r="100" s="103" customFormat="true" ht="105.75" hidden="false" customHeight="true" outlineLevel="0" collapsed="false">
      <c r="A100" s="106" t="s">
        <v>164</v>
      </c>
      <c r="B100" s="63" t="s">
        <v>173</v>
      </c>
      <c r="C100" s="38" t="s">
        <v>28</v>
      </c>
      <c r="D100" s="23" t="s">
        <v>34</v>
      </c>
      <c r="E100" s="64" t="s">
        <v>150</v>
      </c>
      <c r="F100" s="39" t="n">
        <v>2026</v>
      </c>
      <c r="G100" s="39" t="n">
        <v>2026</v>
      </c>
      <c r="H100" s="40" t="n">
        <f aca="false">I100+Q100+X100</f>
        <v>402.2</v>
      </c>
      <c r="I100" s="40" t="n">
        <f aca="false">L100+K100+M100+N100+O100</f>
        <v>402.2</v>
      </c>
      <c r="J100" s="40"/>
      <c r="K100" s="40"/>
      <c r="L100" s="41" t="n">
        <v>402.2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23"/>
      <c r="AG100" s="23" t="s">
        <v>31</v>
      </c>
      <c r="AH100" s="23" t="s">
        <v>31</v>
      </c>
      <c r="AI100" s="23" t="s">
        <v>31</v>
      </c>
      <c r="AJ100" s="56"/>
      <c r="AK100" s="56"/>
      <c r="AL100" s="56"/>
      <c r="AM100" s="56"/>
      <c r="AN100" s="56"/>
      <c r="AO100" s="56"/>
      <c r="AP100" s="56"/>
      <c r="AQ100" s="56"/>
      <c r="AR100" s="56"/>
    </row>
    <row r="101" s="103" customFormat="true" ht="103.5" hidden="false" customHeight="true" outlineLevel="0" collapsed="false">
      <c r="A101" s="23"/>
      <c r="B101" s="63" t="s">
        <v>174</v>
      </c>
      <c r="C101" s="38" t="s">
        <v>28</v>
      </c>
      <c r="D101" s="23" t="s">
        <v>34</v>
      </c>
      <c r="E101" s="64" t="s">
        <v>150</v>
      </c>
      <c r="F101" s="39" t="n">
        <v>2026</v>
      </c>
      <c r="G101" s="39" t="n">
        <v>2026</v>
      </c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23"/>
      <c r="AG101" s="23" t="s">
        <v>31</v>
      </c>
      <c r="AH101" s="23" t="s">
        <v>31</v>
      </c>
      <c r="AI101" s="23" t="s">
        <v>31</v>
      </c>
      <c r="AJ101" s="56"/>
      <c r="AK101" s="56"/>
      <c r="AL101" s="56"/>
      <c r="AM101" s="56"/>
      <c r="AN101" s="56"/>
      <c r="AO101" s="56"/>
      <c r="AP101" s="56"/>
      <c r="AQ101" s="56"/>
      <c r="AR101" s="56"/>
    </row>
    <row r="102" s="3" customFormat="true" ht="15.75" hidden="false" customHeight="true" outlineLevel="0" collapsed="false">
      <c r="A102" s="25" t="s">
        <v>175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</row>
    <row r="103" s="118" customFormat="true" ht="94.5" hidden="false" customHeight="false" outlineLevel="0" collapsed="false">
      <c r="A103" s="112" t="s">
        <v>176</v>
      </c>
      <c r="B103" s="113" t="s">
        <v>177</v>
      </c>
      <c r="C103" s="29" t="s">
        <v>28</v>
      </c>
      <c r="D103" s="29" t="s">
        <v>157</v>
      </c>
      <c r="E103" s="38"/>
      <c r="F103" s="114" t="n">
        <v>2026</v>
      </c>
      <c r="G103" s="114" t="n">
        <v>2028</v>
      </c>
      <c r="H103" s="115" t="n">
        <f aca="false">I103+Q103+X103</f>
        <v>0</v>
      </c>
      <c r="I103" s="92" t="n">
        <v>0</v>
      </c>
      <c r="J103" s="92" t="n">
        <v>0</v>
      </c>
      <c r="K103" s="92" t="n">
        <v>0</v>
      </c>
      <c r="L103" s="92" t="n">
        <v>0</v>
      </c>
      <c r="M103" s="92" t="n">
        <v>0</v>
      </c>
      <c r="N103" s="92" t="n">
        <v>0</v>
      </c>
      <c r="O103" s="92" t="n">
        <v>0</v>
      </c>
      <c r="P103" s="92" t="n">
        <v>0</v>
      </c>
      <c r="Q103" s="116" t="n">
        <f aca="false">U103+T103</f>
        <v>0</v>
      </c>
      <c r="R103" s="92" t="n">
        <v>0</v>
      </c>
      <c r="S103" s="92" t="n">
        <v>0</v>
      </c>
      <c r="T103" s="92" t="n">
        <v>0</v>
      </c>
      <c r="U103" s="92" t="n">
        <v>0</v>
      </c>
      <c r="V103" s="92" t="n">
        <v>0</v>
      </c>
      <c r="W103" s="92" t="n">
        <v>0</v>
      </c>
      <c r="X103" s="116" t="n">
        <f aca="false">AB103+AA103</f>
        <v>0</v>
      </c>
      <c r="Y103" s="92" t="n">
        <v>0</v>
      </c>
      <c r="Z103" s="92" t="n">
        <v>0</v>
      </c>
      <c r="AA103" s="92" t="n">
        <v>0</v>
      </c>
      <c r="AB103" s="92" t="n">
        <v>0</v>
      </c>
      <c r="AC103" s="92" t="n">
        <v>0</v>
      </c>
      <c r="AD103" s="92" t="n">
        <v>0</v>
      </c>
      <c r="AE103" s="92" t="n">
        <v>0</v>
      </c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</row>
    <row r="104" s="118" customFormat="true" ht="129.75" hidden="false" customHeight="true" outlineLevel="0" collapsed="false">
      <c r="A104" s="112" t="s">
        <v>178</v>
      </c>
      <c r="B104" s="119" t="s">
        <v>179</v>
      </c>
      <c r="C104" s="38" t="s">
        <v>28</v>
      </c>
      <c r="D104" s="64" t="s">
        <v>180</v>
      </c>
      <c r="E104" s="38" t="s">
        <v>181</v>
      </c>
      <c r="F104" s="89" t="n">
        <v>2026</v>
      </c>
      <c r="G104" s="89" t="n">
        <v>2026</v>
      </c>
      <c r="H104" s="115" t="n">
        <f aca="false">Q104+I104</f>
        <v>2063.3</v>
      </c>
      <c r="I104" s="116" t="n">
        <f aca="false">M104+N104+O104+K104+L104</f>
        <v>2063.3</v>
      </c>
      <c r="J104" s="116" t="n">
        <f aca="false">J105+J107+J109</f>
        <v>0</v>
      </c>
      <c r="K104" s="116" t="n">
        <v>1676.6</v>
      </c>
      <c r="L104" s="116" t="n">
        <v>385</v>
      </c>
      <c r="M104" s="92" t="n">
        <v>0</v>
      </c>
      <c r="N104" s="92" t="n">
        <v>0.9</v>
      </c>
      <c r="O104" s="92" t="n">
        <v>0.8</v>
      </c>
      <c r="P104" s="116" t="n">
        <v>0</v>
      </c>
      <c r="Q104" s="116" t="n">
        <v>0</v>
      </c>
      <c r="R104" s="116" t="n">
        <f aca="false">R105+R107+R109</f>
        <v>0</v>
      </c>
      <c r="S104" s="116" t="n">
        <v>0</v>
      </c>
      <c r="T104" s="116" t="n">
        <f aca="false">T105+T107+T109</f>
        <v>0</v>
      </c>
      <c r="U104" s="116" t="n">
        <f aca="false">U105+U107+U109</f>
        <v>0</v>
      </c>
      <c r="V104" s="116" t="n">
        <v>0</v>
      </c>
      <c r="W104" s="116" t="n">
        <v>0</v>
      </c>
      <c r="X104" s="116" t="n">
        <f aca="false">AB104+AC104+AD104+Y104+Z104+AA104+AE104</f>
        <v>0</v>
      </c>
      <c r="Y104" s="116" t="n">
        <f aca="false">Y105+Y107+Y109</f>
        <v>0</v>
      </c>
      <c r="Z104" s="116" t="n">
        <f aca="false">Z105+Z107+Z109</f>
        <v>0</v>
      </c>
      <c r="AA104" s="120" t="n">
        <f aca="false">AA105+AA107+AA109</f>
        <v>0</v>
      </c>
      <c r="AB104" s="116" t="n">
        <f aca="false">AB105+AB107+AB109</f>
        <v>0</v>
      </c>
      <c r="AC104" s="116" t="n">
        <f aca="false">AC105+AC107+AC109</f>
        <v>0</v>
      </c>
      <c r="AD104" s="116" t="n">
        <f aca="false">AD105+AD107+AD109</f>
        <v>0</v>
      </c>
      <c r="AE104" s="117" t="n">
        <v>0</v>
      </c>
      <c r="AF104" s="25" t="s">
        <v>31</v>
      </c>
      <c r="AG104" s="25" t="s">
        <v>31</v>
      </c>
      <c r="AH104" s="25" t="s">
        <v>31</v>
      </c>
      <c r="AI104" s="25" t="s">
        <v>31</v>
      </c>
      <c r="AJ104" s="56"/>
      <c r="AK104" s="56"/>
      <c r="AL104" s="56"/>
      <c r="AM104" s="56"/>
      <c r="AN104" s="29"/>
      <c r="AO104" s="29"/>
      <c r="AP104" s="29"/>
      <c r="AQ104" s="29"/>
      <c r="AR104" s="29"/>
    </row>
    <row r="105" s="118" customFormat="true" ht="136.5" hidden="false" customHeight="true" outlineLevel="0" collapsed="false">
      <c r="A105" s="121" t="s">
        <v>182</v>
      </c>
      <c r="B105" s="107" t="s">
        <v>183</v>
      </c>
      <c r="C105" s="38" t="s">
        <v>28</v>
      </c>
      <c r="D105" s="64" t="s">
        <v>180</v>
      </c>
      <c r="E105" s="38"/>
      <c r="F105" s="64" t="n">
        <v>2026</v>
      </c>
      <c r="G105" s="64" t="n">
        <v>2026</v>
      </c>
      <c r="H105" s="69" t="n">
        <f aca="false">I105</f>
        <v>0</v>
      </c>
      <c r="I105" s="122" t="n">
        <f aca="false">L105</f>
        <v>0</v>
      </c>
      <c r="J105" s="122"/>
      <c r="K105" s="122"/>
      <c r="L105" s="122" t="n">
        <v>0</v>
      </c>
      <c r="M105" s="123"/>
      <c r="N105" s="123"/>
      <c r="O105" s="123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5"/>
      <c r="AB105" s="124"/>
      <c r="AC105" s="124"/>
      <c r="AD105" s="124"/>
      <c r="AE105" s="126"/>
      <c r="AF105" s="23" t="s">
        <v>31</v>
      </c>
      <c r="AG105" s="23" t="s">
        <v>31</v>
      </c>
      <c r="AH105" s="23" t="s">
        <v>31</v>
      </c>
      <c r="AI105" s="23" t="s">
        <v>31</v>
      </c>
      <c r="AJ105" s="56"/>
      <c r="AK105" s="56"/>
      <c r="AL105" s="56"/>
      <c r="AM105" s="56"/>
      <c r="AN105" s="29"/>
      <c r="AO105" s="29"/>
      <c r="AP105" s="29"/>
      <c r="AQ105" s="29"/>
      <c r="AR105" s="29"/>
    </row>
    <row r="106" s="118" customFormat="true" ht="136.5" hidden="false" customHeight="true" outlineLevel="0" collapsed="false">
      <c r="A106" s="121"/>
      <c r="B106" s="107" t="s">
        <v>184</v>
      </c>
      <c r="C106" s="38" t="s">
        <v>28</v>
      </c>
      <c r="D106" s="64" t="s">
        <v>180</v>
      </c>
      <c r="E106" s="38"/>
      <c r="F106" s="64" t="n">
        <v>2026</v>
      </c>
      <c r="G106" s="64" t="n">
        <v>2026</v>
      </c>
      <c r="H106" s="69"/>
      <c r="I106" s="122"/>
      <c r="J106" s="122"/>
      <c r="K106" s="122"/>
      <c r="L106" s="122"/>
      <c r="M106" s="123"/>
      <c r="N106" s="123"/>
      <c r="O106" s="123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5"/>
      <c r="AB106" s="124"/>
      <c r="AC106" s="124"/>
      <c r="AD106" s="124"/>
      <c r="AE106" s="126"/>
      <c r="AF106" s="23"/>
      <c r="AG106" s="23"/>
      <c r="AH106" s="23"/>
      <c r="AI106" s="23"/>
      <c r="AJ106" s="56"/>
      <c r="AK106" s="56"/>
      <c r="AL106" s="56"/>
      <c r="AM106" s="56"/>
      <c r="AN106" s="29"/>
      <c r="AO106" s="29"/>
      <c r="AP106" s="29"/>
      <c r="AQ106" s="29"/>
      <c r="AR106" s="29"/>
    </row>
    <row r="107" s="118" customFormat="true" ht="131.25" hidden="false" customHeight="true" outlineLevel="0" collapsed="false">
      <c r="A107" s="121" t="s">
        <v>185</v>
      </c>
      <c r="B107" s="127" t="s">
        <v>186</v>
      </c>
      <c r="C107" s="38" t="s">
        <v>28</v>
      </c>
      <c r="D107" s="64" t="s">
        <v>180</v>
      </c>
      <c r="E107" s="38"/>
      <c r="F107" s="64" t="n">
        <v>2026</v>
      </c>
      <c r="G107" s="64" t="n">
        <v>2026</v>
      </c>
      <c r="H107" s="69" t="n">
        <f aca="false">I107</f>
        <v>0</v>
      </c>
      <c r="I107" s="122" t="n">
        <f aca="false">L107</f>
        <v>0</v>
      </c>
      <c r="J107" s="122"/>
      <c r="K107" s="122"/>
      <c r="L107" s="122" t="n">
        <v>0</v>
      </c>
      <c r="M107" s="123"/>
      <c r="N107" s="123"/>
      <c r="O107" s="123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5"/>
      <c r="AB107" s="124"/>
      <c r="AC107" s="124"/>
      <c r="AD107" s="124"/>
      <c r="AE107" s="126"/>
      <c r="AF107" s="23" t="s">
        <v>31</v>
      </c>
      <c r="AG107" s="23" t="s">
        <v>31</v>
      </c>
      <c r="AH107" s="23" t="s">
        <v>31</v>
      </c>
      <c r="AI107" s="23" t="s">
        <v>31</v>
      </c>
      <c r="AJ107" s="56"/>
      <c r="AK107" s="56"/>
      <c r="AL107" s="56"/>
      <c r="AM107" s="56"/>
      <c r="AN107" s="29"/>
      <c r="AO107" s="29"/>
      <c r="AP107" s="29"/>
      <c r="AQ107" s="29"/>
      <c r="AR107" s="29"/>
    </row>
    <row r="108" s="118" customFormat="true" ht="131.25" hidden="false" customHeight="true" outlineLevel="0" collapsed="false">
      <c r="A108" s="121"/>
      <c r="B108" s="107" t="s">
        <v>187</v>
      </c>
      <c r="C108" s="38" t="s">
        <v>28</v>
      </c>
      <c r="D108" s="64" t="s">
        <v>180</v>
      </c>
      <c r="E108" s="38"/>
      <c r="F108" s="64" t="n">
        <v>2026</v>
      </c>
      <c r="G108" s="64" t="n">
        <v>2026</v>
      </c>
      <c r="H108" s="69"/>
      <c r="I108" s="122"/>
      <c r="J108" s="122"/>
      <c r="K108" s="122"/>
      <c r="L108" s="122"/>
      <c r="M108" s="123"/>
      <c r="N108" s="123"/>
      <c r="O108" s="123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5"/>
      <c r="AB108" s="124"/>
      <c r="AC108" s="124"/>
      <c r="AD108" s="124"/>
      <c r="AE108" s="126"/>
      <c r="AF108" s="23"/>
      <c r="AG108" s="23"/>
      <c r="AH108" s="23"/>
      <c r="AI108" s="23"/>
      <c r="AJ108" s="56"/>
      <c r="AK108" s="56"/>
      <c r="AL108" s="56"/>
      <c r="AM108" s="56"/>
      <c r="AN108" s="29"/>
      <c r="AO108" s="29"/>
      <c r="AP108" s="29"/>
      <c r="AQ108" s="29"/>
      <c r="AR108" s="29"/>
    </row>
    <row r="109" s="118" customFormat="true" ht="136.5" hidden="false" customHeight="true" outlineLevel="0" collapsed="false">
      <c r="A109" s="121" t="s">
        <v>188</v>
      </c>
      <c r="B109" s="128" t="s">
        <v>189</v>
      </c>
      <c r="C109" s="38" t="s">
        <v>28</v>
      </c>
      <c r="D109" s="64" t="s">
        <v>180</v>
      </c>
      <c r="E109" s="38"/>
      <c r="F109" s="64" t="n">
        <v>2026</v>
      </c>
      <c r="G109" s="64" t="n">
        <v>2026</v>
      </c>
      <c r="H109" s="69" t="n">
        <f aca="false">I109+Q109+X109</f>
        <v>2063.3</v>
      </c>
      <c r="I109" s="122" t="n">
        <v>2063.3</v>
      </c>
      <c r="J109" s="122"/>
      <c r="K109" s="122" t="n">
        <v>1676.6</v>
      </c>
      <c r="L109" s="122" t="n">
        <v>385</v>
      </c>
      <c r="M109" s="123"/>
      <c r="N109" s="123" t="n">
        <v>0.9</v>
      </c>
      <c r="O109" s="123" t="n">
        <v>0.8</v>
      </c>
      <c r="P109" s="124"/>
      <c r="Q109" s="122"/>
      <c r="R109" s="124"/>
      <c r="S109" s="122"/>
      <c r="T109" s="122"/>
      <c r="U109" s="122"/>
      <c r="V109" s="122"/>
      <c r="W109" s="122"/>
      <c r="X109" s="124"/>
      <c r="Y109" s="124"/>
      <c r="Z109" s="124"/>
      <c r="AA109" s="125"/>
      <c r="AB109" s="124"/>
      <c r="AC109" s="124"/>
      <c r="AD109" s="124"/>
      <c r="AE109" s="126"/>
      <c r="AF109" s="23" t="s">
        <v>31</v>
      </c>
      <c r="AG109" s="23" t="s">
        <v>31</v>
      </c>
      <c r="AH109" s="23" t="s">
        <v>31</v>
      </c>
      <c r="AI109" s="23" t="s">
        <v>31</v>
      </c>
      <c r="AJ109" s="56"/>
      <c r="AK109" s="56"/>
      <c r="AL109" s="56"/>
      <c r="AM109" s="56"/>
      <c r="AN109" s="29"/>
      <c r="AO109" s="29"/>
      <c r="AP109" s="29"/>
      <c r="AQ109" s="29"/>
      <c r="AR109" s="29"/>
    </row>
    <row r="110" s="118" customFormat="true" ht="135.75" hidden="false" customHeight="true" outlineLevel="0" collapsed="false">
      <c r="A110" s="129"/>
      <c r="B110" s="127" t="s">
        <v>190</v>
      </c>
      <c r="C110" s="38" t="s">
        <v>28</v>
      </c>
      <c r="D110" s="64" t="s">
        <v>180</v>
      </c>
      <c r="E110" s="38"/>
      <c r="F110" s="64" t="n">
        <v>2026</v>
      </c>
      <c r="G110" s="64" t="n">
        <v>2026</v>
      </c>
      <c r="H110" s="69"/>
      <c r="I110" s="123"/>
      <c r="J110" s="123"/>
      <c r="K110" s="123"/>
      <c r="L110" s="123"/>
      <c r="M110" s="123"/>
      <c r="N110" s="123"/>
      <c r="O110" s="123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5"/>
      <c r="AB110" s="124"/>
      <c r="AC110" s="124"/>
      <c r="AD110" s="124"/>
      <c r="AE110" s="126"/>
      <c r="AF110" s="23" t="s">
        <v>31</v>
      </c>
      <c r="AG110" s="23" t="s">
        <v>31</v>
      </c>
      <c r="AH110" s="23" t="s">
        <v>31</v>
      </c>
      <c r="AI110" s="23" t="s">
        <v>31</v>
      </c>
      <c r="AJ110" s="56"/>
      <c r="AK110" s="56"/>
      <c r="AL110" s="56"/>
      <c r="AM110" s="56"/>
      <c r="AN110" s="29"/>
      <c r="AO110" s="29"/>
      <c r="AP110" s="29"/>
      <c r="AQ110" s="29"/>
      <c r="AR110" s="29"/>
    </row>
    <row r="111" s="135" customFormat="true" ht="94.5" hidden="false" customHeight="false" outlineLevel="0" collapsed="false">
      <c r="A111" s="130" t="s">
        <v>191</v>
      </c>
      <c r="B111" s="131" t="s">
        <v>192</v>
      </c>
      <c r="C111" s="29" t="s">
        <v>28</v>
      </c>
      <c r="D111" s="132" t="s">
        <v>157</v>
      </c>
      <c r="E111" s="38"/>
      <c r="F111" s="89" t="n">
        <v>2026</v>
      </c>
      <c r="G111" s="89" t="n">
        <v>2028</v>
      </c>
      <c r="H111" s="92" t="n">
        <f aca="false">I111+Q111+X111</f>
        <v>725.4</v>
      </c>
      <c r="I111" s="133" t="n">
        <f aca="false">K111+L111</f>
        <v>0</v>
      </c>
      <c r="J111" s="133" t="n">
        <f aca="false">J112+J114</f>
        <v>0</v>
      </c>
      <c r="K111" s="133" t="n">
        <v>0</v>
      </c>
      <c r="L111" s="133" t="n">
        <v>0</v>
      </c>
      <c r="M111" s="133" t="n">
        <f aca="false">M112+M114</f>
        <v>0</v>
      </c>
      <c r="N111" s="133" t="n">
        <f aca="false">N112+N114</f>
        <v>0</v>
      </c>
      <c r="O111" s="133" t="n">
        <f aca="false">O112+O114</f>
        <v>0</v>
      </c>
      <c r="P111" s="133" t="n">
        <v>0</v>
      </c>
      <c r="Q111" s="133" t="n">
        <f aca="false">S111+T111+R111</f>
        <v>362.7</v>
      </c>
      <c r="R111" s="133" t="n">
        <f aca="false">R112+R114</f>
        <v>0</v>
      </c>
      <c r="S111" s="133" t="n">
        <v>348.8</v>
      </c>
      <c r="T111" s="133" t="n">
        <v>13.9</v>
      </c>
      <c r="U111" s="133" t="n">
        <f aca="false">U112+U114</f>
        <v>0</v>
      </c>
      <c r="V111" s="133" t="n">
        <f aca="false">V112+V114</f>
        <v>0</v>
      </c>
      <c r="W111" s="133" t="n">
        <f aca="false">W112+W114</f>
        <v>0</v>
      </c>
      <c r="X111" s="133" t="n">
        <f aca="false">Z111+AA111+Y111</f>
        <v>362.7</v>
      </c>
      <c r="Y111" s="133" t="n">
        <f aca="false">Y112+Y114</f>
        <v>0</v>
      </c>
      <c r="Z111" s="133" t="n">
        <v>348.8</v>
      </c>
      <c r="AA111" s="133" t="n">
        <v>13.9</v>
      </c>
      <c r="AB111" s="133" t="n">
        <f aca="false">AB112+AB114</f>
        <v>0</v>
      </c>
      <c r="AC111" s="133" t="n">
        <f aca="false">AC112+AC114</f>
        <v>0</v>
      </c>
      <c r="AD111" s="133" t="n">
        <f aca="false">AD112+AD114</f>
        <v>0</v>
      </c>
      <c r="AE111" s="134" t="n">
        <v>0</v>
      </c>
      <c r="AF111" s="25" t="s">
        <v>31</v>
      </c>
      <c r="AG111" s="25" t="s">
        <v>31</v>
      </c>
      <c r="AH111" s="25" t="s">
        <v>31</v>
      </c>
      <c r="AI111" s="25" t="s">
        <v>31</v>
      </c>
      <c r="AJ111" s="33"/>
      <c r="AK111" s="33"/>
      <c r="AL111" s="33"/>
      <c r="AM111" s="33"/>
      <c r="AN111" s="33"/>
      <c r="AO111" s="33"/>
      <c r="AP111" s="33"/>
      <c r="AQ111" s="33"/>
      <c r="AR111" s="33"/>
    </row>
    <row r="112" s="118" customFormat="true" ht="94.5" hidden="false" customHeight="false" outlineLevel="0" collapsed="false">
      <c r="A112" s="136" t="s">
        <v>193</v>
      </c>
      <c r="B112" s="137" t="s">
        <v>194</v>
      </c>
      <c r="C112" s="38" t="s">
        <v>28</v>
      </c>
      <c r="D112" s="79" t="s">
        <v>157</v>
      </c>
      <c r="E112" s="38"/>
      <c r="F112" s="64" t="n">
        <v>2026</v>
      </c>
      <c r="G112" s="64" t="n">
        <v>2028</v>
      </c>
      <c r="H112" s="69" t="n">
        <f aca="false">I112+Q112+X112</f>
        <v>640</v>
      </c>
      <c r="I112" s="71" t="n">
        <f aca="false">K112+L112</f>
        <v>0</v>
      </c>
      <c r="J112" s="71"/>
      <c r="K112" s="71" t="n">
        <v>0</v>
      </c>
      <c r="L112" s="71" t="n">
        <v>0</v>
      </c>
      <c r="M112" s="71"/>
      <c r="N112" s="71"/>
      <c r="O112" s="71"/>
      <c r="P112" s="116"/>
      <c r="Q112" s="69" t="n">
        <f aca="false">S112+R112+T112</f>
        <v>320</v>
      </c>
      <c r="R112" s="69" t="n">
        <v>0</v>
      </c>
      <c r="S112" s="69" t="n">
        <v>316.8</v>
      </c>
      <c r="T112" s="69" t="n">
        <v>3.2</v>
      </c>
      <c r="U112" s="116"/>
      <c r="V112" s="116"/>
      <c r="W112" s="116"/>
      <c r="X112" s="69" t="n">
        <v>320</v>
      </c>
      <c r="Y112" s="116"/>
      <c r="Z112" s="69" t="n">
        <v>316.8</v>
      </c>
      <c r="AA112" s="138" t="n">
        <v>3.2</v>
      </c>
      <c r="AB112" s="116"/>
      <c r="AC112" s="116"/>
      <c r="AD112" s="116"/>
      <c r="AE112" s="117"/>
      <c r="AF112" s="23"/>
      <c r="AG112" s="23"/>
      <c r="AH112" s="23"/>
      <c r="AI112" s="23"/>
      <c r="AJ112" s="23" t="s">
        <v>31</v>
      </c>
      <c r="AK112" s="23" t="s">
        <v>31</v>
      </c>
      <c r="AL112" s="23" t="s">
        <v>31</v>
      </c>
      <c r="AM112" s="23" t="s">
        <v>31</v>
      </c>
      <c r="AN112" s="23" t="s">
        <v>31</v>
      </c>
      <c r="AO112" s="23" t="s">
        <v>31</v>
      </c>
      <c r="AP112" s="23" t="s">
        <v>31</v>
      </c>
      <c r="AQ112" s="23" t="s">
        <v>31</v>
      </c>
      <c r="AR112" s="23" t="s">
        <v>31</v>
      </c>
    </row>
    <row r="113" s="118" customFormat="true" ht="94.5" hidden="false" customHeight="false" outlineLevel="0" collapsed="false">
      <c r="A113" s="112"/>
      <c r="B113" s="137" t="s">
        <v>195</v>
      </c>
      <c r="C113" s="38" t="s">
        <v>28</v>
      </c>
      <c r="D113" s="79" t="s">
        <v>157</v>
      </c>
      <c r="E113" s="38"/>
      <c r="F113" s="64" t="n">
        <v>2026</v>
      </c>
      <c r="G113" s="64" t="n">
        <v>2028</v>
      </c>
      <c r="H113" s="116"/>
      <c r="I113" s="92"/>
      <c r="J113" s="92"/>
      <c r="K113" s="92"/>
      <c r="L113" s="92"/>
      <c r="M113" s="92"/>
      <c r="N113" s="92"/>
      <c r="O113" s="92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20"/>
      <c r="AB113" s="116"/>
      <c r="AC113" s="116"/>
      <c r="AD113" s="116"/>
      <c r="AE113" s="117"/>
      <c r="AF113" s="23"/>
      <c r="AG113" s="23"/>
      <c r="AH113" s="23"/>
      <c r="AI113" s="23"/>
      <c r="AJ113" s="23" t="s">
        <v>31</v>
      </c>
      <c r="AK113" s="23" t="s">
        <v>31</v>
      </c>
      <c r="AL113" s="23" t="s">
        <v>31</v>
      </c>
      <c r="AM113" s="23" t="s">
        <v>31</v>
      </c>
      <c r="AN113" s="23" t="s">
        <v>31</v>
      </c>
      <c r="AO113" s="23" t="s">
        <v>31</v>
      </c>
      <c r="AP113" s="23" t="s">
        <v>31</v>
      </c>
      <c r="AQ113" s="23" t="s">
        <v>31</v>
      </c>
      <c r="AR113" s="23" t="s">
        <v>31</v>
      </c>
    </row>
    <row r="114" s="118" customFormat="true" ht="94.5" hidden="false" customHeight="false" outlineLevel="0" collapsed="false">
      <c r="A114" s="136" t="s">
        <v>196</v>
      </c>
      <c r="B114" s="137" t="s">
        <v>197</v>
      </c>
      <c r="C114" s="38" t="s">
        <v>28</v>
      </c>
      <c r="D114" s="79" t="s">
        <v>157</v>
      </c>
      <c r="E114" s="38"/>
      <c r="F114" s="64" t="n">
        <v>2026</v>
      </c>
      <c r="G114" s="64" t="n">
        <v>2028</v>
      </c>
      <c r="H114" s="69" t="n">
        <f aca="false">I114+Q114+X114</f>
        <v>85.4</v>
      </c>
      <c r="I114" s="71" t="n">
        <f aca="false">J114+K114+L114+M114+N114+O114</f>
        <v>0</v>
      </c>
      <c r="J114" s="71"/>
      <c r="K114" s="71" t="n">
        <v>0</v>
      </c>
      <c r="L114" s="71" t="n">
        <v>0</v>
      </c>
      <c r="M114" s="71"/>
      <c r="N114" s="71"/>
      <c r="O114" s="71"/>
      <c r="P114" s="69"/>
      <c r="Q114" s="69" t="n">
        <f aca="false">R114+S114+T114+U114+V114+W114</f>
        <v>42.7</v>
      </c>
      <c r="R114" s="69"/>
      <c r="S114" s="69" t="n">
        <v>32</v>
      </c>
      <c r="T114" s="69" t="n">
        <v>10.7</v>
      </c>
      <c r="U114" s="69"/>
      <c r="V114" s="69"/>
      <c r="W114" s="69"/>
      <c r="X114" s="69" t="n">
        <f aca="false">Y114+Z114+AA114+AB114+AC114+AD114</f>
        <v>42.7</v>
      </c>
      <c r="Y114" s="69"/>
      <c r="Z114" s="69" t="n">
        <v>32</v>
      </c>
      <c r="AA114" s="138" t="n">
        <v>10.7</v>
      </c>
      <c r="AB114" s="69"/>
      <c r="AC114" s="69"/>
      <c r="AD114" s="69"/>
      <c r="AE114" s="117"/>
      <c r="AF114" s="23" t="s">
        <v>31</v>
      </c>
      <c r="AG114" s="23" t="s">
        <v>31</v>
      </c>
      <c r="AH114" s="23" t="s">
        <v>31</v>
      </c>
      <c r="AI114" s="23" t="s">
        <v>31</v>
      </c>
      <c r="AJ114" s="117"/>
      <c r="AK114" s="117"/>
      <c r="AL114" s="117"/>
      <c r="AM114" s="117"/>
      <c r="AN114" s="117"/>
      <c r="AO114" s="117"/>
      <c r="AP114" s="117"/>
      <c r="AQ114" s="117"/>
      <c r="AR114" s="117"/>
    </row>
    <row r="115" s="118" customFormat="true" ht="94.5" hidden="false" customHeight="false" outlineLevel="0" collapsed="false">
      <c r="A115" s="136"/>
      <c r="B115" s="137" t="s">
        <v>198</v>
      </c>
      <c r="C115" s="38" t="s">
        <v>28</v>
      </c>
      <c r="D115" s="79" t="s">
        <v>157</v>
      </c>
      <c r="E115" s="38"/>
      <c r="F115" s="64" t="n">
        <v>2026</v>
      </c>
      <c r="G115" s="64" t="n">
        <v>2028</v>
      </c>
      <c r="H115" s="69" t="n">
        <f aca="false">I115+Q115+X115</f>
        <v>0</v>
      </c>
      <c r="I115" s="71"/>
      <c r="J115" s="71"/>
      <c r="K115" s="71"/>
      <c r="L115" s="71"/>
      <c r="M115" s="71"/>
      <c r="N115" s="71"/>
      <c r="O115" s="71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138"/>
      <c r="AB115" s="69"/>
      <c r="AC115" s="69"/>
      <c r="AD115" s="69"/>
      <c r="AE115" s="117"/>
      <c r="AF115" s="23" t="s">
        <v>31</v>
      </c>
      <c r="AG115" s="23" t="s">
        <v>31</v>
      </c>
      <c r="AH115" s="23" t="s">
        <v>31</v>
      </c>
      <c r="AI115" s="23" t="s">
        <v>31</v>
      </c>
      <c r="AJ115" s="117"/>
      <c r="AK115" s="117"/>
      <c r="AL115" s="117"/>
      <c r="AM115" s="117"/>
      <c r="AN115" s="117"/>
      <c r="AO115" s="117"/>
      <c r="AP115" s="117"/>
      <c r="AQ115" s="117"/>
      <c r="AR115" s="117"/>
    </row>
    <row r="116" s="118" customFormat="true" ht="94.5" hidden="false" customHeight="false" outlineLevel="0" collapsed="false">
      <c r="A116" s="112" t="s">
        <v>199</v>
      </c>
      <c r="B116" s="119" t="s">
        <v>200</v>
      </c>
      <c r="C116" s="29" t="s">
        <v>28</v>
      </c>
      <c r="D116" s="132" t="s">
        <v>157</v>
      </c>
      <c r="E116" s="29"/>
      <c r="F116" s="25" t="n">
        <v>2026</v>
      </c>
      <c r="G116" s="25" t="n">
        <v>2028</v>
      </c>
      <c r="H116" s="116" t="n">
        <f aca="false">I116</f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116" t="n">
        <v>0</v>
      </c>
      <c r="Q116" s="116" t="n">
        <f aca="false">R116+S116+T116+U116+V116+W116</f>
        <v>0</v>
      </c>
      <c r="R116" s="116" t="n">
        <v>0</v>
      </c>
      <c r="S116" s="116" t="n">
        <v>0</v>
      </c>
      <c r="T116" s="116" t="n">
        <v>0</v>
      </c>
      <c r="U116" s="116" t="n">
        <v>0</v>
      </c>
      <c r="V116" s="116" t="n">
        <v>0</v>
      </c>
      <c r="W116" s="116" t="n">
        <v>0</v>
      </c>
      <c r="X116" s="116" t="n">
        <f aca="false">AB116+AC116+AD116+Y116+Z116+AA116</f>
        <v>0</v>
      </c>
      <c r="Y116" s="116" t="n">
        <v>0</v>
      </c>
      <c r="Z116" s="116" t="n">
        <v>0</v>
      </c>
      <c r="AA116" s="120" t="n">
        <v>0</v>
      </c>
      <c r="AB116" s="116" t="n">
        <v>0</v>
      </c>
      <c r="AC116" s="116" t="n">
        <v>0</v>
      </c>
      <c r="AD116" s="116" t="n">
        <v>0</v>
      </c>
      <c r="AE116" s="139" t="n">
        <v>0</v>
      </c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</row>
    <row r="117" s="118" customFormat="true" ht="132" hidden="false" customHeight="true" outlineLevel="0" collapsed="false">
      <c r="A117" s="112" t="s">
        <v>201</v>
      </c>
      <c r="B117" s="119" t="s">
        <v>202</v>
      </c>
      <c r="C117" s="29" t="s">
        <v>28</v>
      </c>
      <c r="D117" s="89" t="s">
        <v>203</v>
      </c>
      <c r="E117" s="29"/>
      <c r="F117" s="25" t="n">
        <v>2026</v>
      </c>
      <c r="G117" s="25" t="n">
        <v>2026</v>
      </c>
      <c r="H117" s="116" t="n">
        <f aca="false">I117</f>
        <v>385</v>
      </c>
      <c r="I117" s="92" t="n">
        <f aca="false">M117</f>
        <v>385</v>
      </c>
      <c r="J117" s="92" t="n">
        <v>0</v>
      </c>
      <c r="K117" s="92" t="n">
        <v>0</v>
      </c>
      <c r="L117" s="92" t="n">
        <v>0</v>
      </c>
      <c r="M117" s="92" t="n">
        <v>385</v>
      </c>
      <c r="N117" s="92" t="n">
        <v>0</v>
      </c>
      <c r="O117" s="92" t="n">
        <v>0</v>
      </c>
      <c r="P117" s="116"/>
      <c r="Q117" s="116" t="n">
        <v>0</v>
      </c>
      <c r="R117" s="116" t="n">
        <v>0</v>
      </c>
      <c r="S117" s="116" t="n">
        <v>0</v>
      </c>
      <c r="T117" s="116" t="n">
        <v>0</v>
      </c>
      <c r="U117" s="116" t="n">
        <v>0</v>
      </c>
      <c r="V117" s="116" t="n">
        <v>0</v>
      </c>
      <c r="W117" s="116" t="n">
        <v>0</v>
      </c>
      <c r="X117" s="116" t="n">
        <v>0</v>
      </c>
      <c r="Y117" s="116"/>
      <c r="Z117" s="116" t="n">
        <v>0</v>
      </c>
      <c r="AA117" s="120" t="n">
        <v>0</v>
      </c>
      <c r="AB117" s="116" t="n">
        <v>0</v>
      </c>
      <c r="AC117" s="116" t="n">
        <v>0</v>
      </c>
      <c r="AD117" s="116" t="n">
        <v>0</v>
      </c>
      <c r="AE117" s="139"/>
      <c r="AF117" s="140" t="s">
        <v>31</v>
      </c>
      <c r="AG117" s="140" t="s">
        <v>31</v>
      </c>
      <c r="AH117" s="140" t="s">
        <v>31</v>
      </c>
      <c r="AI117" s="140" t="s">
        <v>31</v>
      </c>
      <c r="AJ117" s="140"/>
      <c r="AK117" s="140"/>
      <c r="AL117" s="140"/>
      <c r="AM117" s="140"/>
      <c r="AN117" s="140"/>
      <c r="AO117" s="140"/>
      <c r="AP117" s="140"/>
      <c r="AQ117" s="140"/>
      <c r="AR117" s="140"/>
    </row>
    <row r="118" s="118" customFormat="true" ht="138.75" hidden="false" customHeight="true" outlineLevel="0" collapsed="false">
      <c r="A118" s="136" t="s">
        <v>204</v>
      </c>
      <c r="B118" s="137" t="s">
        <v>205</v>
      </c>
      <c r="C118" s="38" t="s">
        <v>28</v>
      </c>
      <c r="D118" s="64" t="s">
        <v>203</v>
      </c>
      <c r="E118" s="29"/>
      <c r="F118" s="23" t="n">
        <v>2026</v>
      </c>
      <c r="G118" s="23" t="n">
        <v>2026</v>
      </c>
      <c r="H118" s="69" t="n">
        <f aca="false">I118</f>
        <v>385</v>
      </c>
      <c r="I118" s="71" t="n">
        <f aca="false">M118</f>
        <v>385</v>
      </c>
      <c r="J118" s="92"/>
      <c r="K118" s="92"/>
      <c r="L118" s="92"/>
      <c r="M118" s="71" t="n">
        <v>385</v>
      </c>
      <c r="N118" s="92"/>
      <c r="O118" s="92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20"/>
      <c r="AB118" s="116"/>
      <c r="AC118" s="116"/>
      <c r="AD118" s="116"/>
      <c r="AE118" s="117"/>
      <c r="AF118" s="56" t="s">
        <v>31</v>
      </c>
      <c r="AG118" s="56" t="s">
        <v>31</v>
      </c>
      <c r="AH118" s="56" t="s">
        <v>31</v>
      </c>
      <c r="AI118" s="56" t="s">
        <v>31</v>
      </c>
      <c r="AJ118" s="56"/>
      <c r="AK118" s="56"/>
      <c r="AL118" s="56"/>
      <c r="AM118" s="56"/>
      <c r="AN118" s="56"/>
      <c r="AO118" s="56"/>
      <c r="AP118" s="56"/>
      <c r="AQ118" s="56"/>
      <c r="AR118" s="56"/>
    </row>
    <row r="119" s="118" customFormat="true" ht="138.75" hidden="false" customHeight="true" outlineLevel="0" collapsed="false">
      <c r="A119" s="112"/>
      <c r="B119" s="137" t="s">
        <v>206</v>
      </c>
      <c r="C119" s="38" t="s">
        <v>28</v>
      </c>
      <c r="D119" s="64" t="s">
        <v>203</v>
      </c>
      <c r="E119" s="29"/>
      <c r="F119" s="23" t="n">
        <v>2026</v>
      </c>
      <c r="G119" s="23" t="n">
        <v>2026</v>
      </c>
      <c r="H119" s="116"/>
      <c r="I119" s="92"/>
      <c r="J119" s="92"/>
      <c r="K119" s="92"/>
      <c r="L119" s="92"/>
      <c r="M119" s="92"/>
      <c r="N119" s="92"/>
      <c r="O119" s="92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20"/>
      <c r="AB119" s="116"/>
      <c r="AC119" s="116"/>
      <c r="AD119" s="116"/>
      <c r="AE119" s="117"/>
      <c r="AF119" s="56" t="s">
        <v>31</v>
      </c>
      <c r="AG119" s="56" t="s">
        <v>31</v>
      </c>
      <c r="AH119" s="56" t="s">
        <v>31</v>
      </c>
      <c r="AI119" s="56" t="s">
        <v>31</v>
      </c>
      <c r="AJ119" s="56"/>
      <c r="AK119" s="56"/>
      <c r="AL119" s="56"/>
      <c r="AM119" s="56"/>
      <c r="AN119" s="56"/>
      <c r="AO119" s="56"/>
      <c r="AP119" s="56"/>
      <c r="AQ119" s="56"/>
      <c r="AR119" s="56"/>
    </row>
    <row r="120" s="118" customFormat="true" ht="15.75" hidden="false" customHeight="true" outlineLevel="0" collapsed="false">
      <c r="A120" s="112" t="s">
        <v>207</v>
      </c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s="118" customFormat="true" ht="108" hidden="false" customHeight="true" outlineLevel="0" collapsed="false">
      <c r="A121" s="112" t="s">
        <v>208</v>
      </c>
      <c r="B121" s="119" t="s">
        <v>209</v>
      </c>
      <c r="C121" s="29" t="s">
        <v>28</v>
      </c>
      <c r="D121" s="25" t="s">
        <v>157</v>
      </c>
      <c r="E121" s="38" t="s">
        <v>150</v>
      </c>
      <c r="F121" s="23" t="n">
        <v>2026</v>
      </c>
      <c r="G121" s="23" t="n">
        <v>2028</v>
      </c>
      <c r="H121" s="116" t="n">
        <f aca="false">I121+Q121+X121</f>
        <v>0</v>
      </c>
      <c r="I121" s="116" t="n">
        <f aca="false">K121+L121</f>
        <v>0</v>
      </c>
      <c r="J121" s="92" t="n">
        <f aca="false">J122</f>
        <v>0</v>
      </c>
      <c r="K121" s="92" t="n">
        <f aca="false">K122</f>
        <v>0</v>
      </c>
      <c r="L121" s="92" t="n">
        <f aca="false">L122</f>
        <v>0</v>
      </c>
      <c r="M121" s="92" t="n">
        <f aca="false">M122</f>
        <v>0</v>
      </c>
      <c r="N121" s="92" t="n">
        <f aca="false">N122</f>
        <v>0</v>
      </c>
      <c r="O121" s="92" t="n">
        <f aca="false">O122</f>
        <v>0</v>
      </c>
      <c r="P121" s="92"/>
      <c r="Q121" s="116" t="n">
        <f aca="false">S121+T121</f>
        <v>0</v>
      </c>
      <c r="R121" s="116" t="n">
        <f aca="false">R122</f>
        <v>0</v>
      </c>
      <c r="S121" s="116" t="n">
        <f aca="false">S122</f>
        <v>0</v>
      </c>
      <c r="T121" s="116" t="n">
        <f aca="false">T122</f>
        <v>0</v>
      </c>
      <c r="U121" s="116" t="n">
        <f aca="false">U122</f>
        <v>0</v>
      </c>
      <c r="V121" s="116" t="n">
        <f aca="false">V122</f>
        <v>0</v>
      </c>
      <c r="W121" s="116" t="n">
        <f aca="false">W122</f>
        <v>0</v>
      </c>
      <c r="X121" s="116" t="n">
        <f aca="false">Z121+AA121</f>
        <v>0</v>
      </c>
      <c r="Y121" s="116" t="n">
        <f aca="false">Y122</f>
        <v>0</v>
      </c>
      <c r="Z121" s="116" t="n">
        <f aca="false">Z122</f>
        <v>0</v>
      </c>
      <c r="AA121" s="116" t="n">
        <f aca="false">AA122</f>
        <v>0</v>
      </c>
      <c r="AB121" s="116" t="n">
        <f aca="false">AB122</f>
        <v>0</v>
      </c>
      <c r="AC121" s="116" t="n">
        <f aca="false">AC122</f>
        <v>0</v>
      </c>
      <c r="AD121" s="116" t="n">
        <f aca="false">AD122</f>
        <v>0</v>
      </c>
      <c r="AE121" s="117"/>
      <c r="AF121" s="56" t="s">
        <v>31</v>
      </c>
      <c r="AG121" s="56" t="s">
        <v>31</v>
      </c>
      <c r="AH121" s="56" t="s">
        <v>31</v>
      </c>
      <c r="AI121" s="56" t="s">
        <v>31</v>
      </c>
      <c r="AJ121" s="56"/>
      <c r="AK121" s="56"/>
      <c r="AL121" s="56"/>
      <c r="AM121" s="56"/>
      <c r="AN121" s="56"/>
      <c r="AO121" s="56"/>
      <c r="AP121" s="56"/>
      <c r="AQ121" s="56"/>
      <c r="AR121" s="56"/>
    </row>
    <row r="122" s="118" customFormat="true" ht="110.25" hidden="true" customHeight="false" outlineLevel="0" collapsed="false">
      <c r="A122" s="136" t="s">
        <v>210</v>
      </c>
      <c r="B122" s="63" t="s">
        <v>211</v>
      </c>
      <c r="C122" s="38" t="s">
        <v>212</v>
      </c>
      <c r="D122" s="23" t="s">
        <v>157</v>
      </c>
      <c r="E122" s="38" t="s">
        <v>150</v>
      </c>
      <c r="F122" s="23" t="n">
        <v>2025</v>
      </c>
      <c r="G122" s="23" t="n">
        <v>2025</v>
      </c>
      <c r="H122" s="141" t="n">
        <f aca="false">I122</f>
        <v>0</v>
      </c>
      <c r="I122" s="71" t="n">
        <f aca="false">K122</f>
        <v>0</v>
      </c>
      <c r="J122" s="71"/>
      <c r="K122" s="71" t="n">
        <v>0</v>
      </c>
      <c r="L122" s="142" t="n">
        <v>0</v>
      </c>
      <c r="M122" s="71"/>
      <c r="N122" s="71"/>
      <c r="O122" s="71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143"/>
      <c r="AB122" s="69"/>
      <c r="AC122" s="69"/>
      <c r="AD122" s="69"/>
      <c r="AE122" s="117"/>
      <c r="AF122" s="56" t="s">
        <v>31</v>
      </c>
      <c r="AG122" s="56" t="s">
        <v>31</v>
      </c>
      <c r="AH122" s="56" t="s">
        <v>31</v>
      </c>
      <c r="AI122" s="56" t="s">
        <v>31</v>
      </c>
      <c r="AJ122" s="56"/>
      <c r="AK122" s="56"/>
      <c r="AL122" s="56"/>
      <c r="AM122" s="56"/>
      <c r="AN122" s="56"/>
      <c r="AO122" s="56"/>
      <c r="AP122" s="56"/>
      <c r="AQ122" s="56"/>
      <c r="AR122" s="56"/>
    </row>
    <row r="123" s="118" customFormat="true" ht="110.25" hidden="true" customHeight="false" outlineLevel="0" collapsed="false">
      <c r="A123" s="112"/>
      <c r="B123" s="137" t="s">
        <v>213</v>
      </c>
      <c r="C123" s="38" t="s">
        <v>212</v>
      </c>
      <c r="D123" s="23" t="s">
        <v>157</v>
      </c>
      <c r="E123" s="38" t="s">
        <v>150</v>
      </c>
      <c r="F123" s="23" t="n">
        <v>2025</v>
      </c>
      <c r="G123" s="23" t="n">
        <v>2025</v>
      </c>
      <c r="H123" s="115"/>
      <c r="I123" s="92"/>
      <c r="J123" s="92"/>
      <c r="K123" s="92"/>
      <c r="L123" s="92"/>
      <c r="M123" s="92"/>
      <c r="N123" s="92"/>
      <c r="O123" s="92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20"/>
      <c r="AB123" s="116"/>
      <c r="AC123" s="116"/>
      <c r="AD123" s="116"/>
      <c r="AE123" s="117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</row>
    <row r="124" s="147" customFormat="true" ht="15.75" hidden="false" customHeight="false" outlineLevel="0" collapsed="false">
      <c r="A124" s="80"/>
      <c r="B124" s="81" t="s">
        <v>214</v>
      </c>
      <c r="C124" s="81"/>
      <c r="D124" s="144"/>
      <c r="E124" s="81"/>
      <c r="F124" s="145"/>
      <c r="G124" s="145"/>
      <c r="H124" s="85" t="n">
        <f aca="false">I124+Q124+X124</f>
        <v>14049.9</v>
      </c>
      <c r="I124" s="85" t="n">
        <f aca="false">J124+M124+N124+O124+K124+L124</f>
        <v>5900.5</v>
      </c>
      <c r="J124" s="85" t="n">
        <f aca="false">J86+J87+J103+J104+J111+J116+J117+J121</f>
        <v>0</v>
      </c>
      <c r="K124" s="85" t="n">
        <f aca="false">K121+K117+K116+K111+K104+K103+K87+K86</f>
        <v>1676.6</v>
      </c>
      <c r="L124" s="85" t="n">
        <f aca="false">L86+L87+L103+L104+L111+L116+L117+L121</f>
        <v>3837.2</v>
      </c>
      <c r="M124" s="85" t="n">
        <f aca="false">M86+M87+M103+M104+M111+M116+M117+M121</f>
        <v>385</v>
      </c>
      <c r="N124" s="85" t="n">
        <f aca="false">N86+N87+N103+N104+N111+N116+N117+N121</f>
        <v>0.9</v>
      </c>
      <c r="O124" s="85" t="n">
        <f aca="false">O86+O87+O103+O104+O111+O116+O117+O121</f>
        <v>0.8</v>
      </c>
      <c r="P124" s="85" t="e">
        <f aca="false">P86+P103+P104+P111+P121</f>
        <v>#REF!</v>
      </c>
      <c r="Q124" s="85" t="n">
        <f aca="false">U124+V124+W124+S124+T124+R124</f>
        <v>4030.7</v>
      </c>
      <c r="R124" s="85" t="n">
        <f aca="false">R111</f>
        <v>0</v>
      </c>
      <c r="S124" s="85" t="n">
        <f aca="false">S104+S111+S116+S121</f>
        <v>348.8</v>
      </c>
      <c r="T124" s="85" t="n">
        <f aca="false">T86+T103+T104+T111+T121+T87</f>
        <v>3681.9</v>
      </c>
      <c r="U124" s="85" t="n">
        <f aca="false">U103+U104+U111</f>
        <v>0</v>
      </c>
      <c r="V124" s="85" t="n">
        <f aca="false">V86+V103+V104+V111+V121</f>
        <v>0</v>
      </c>
      <c r="W124" s="85" t="n">
        <f aca="false">W86+W103+W104+W111+W121</f>
        <v>0</v>
      </c>
      <c r="X124" s="85" t="n">
        <f aca="false">Y124+Z124+AA124+AB124</f>
        <v>4118.7</v>
      </c>
      <c r="Y124" s="85" t="n">
        <f aca="false">Y111</f>
        <v>0</v>
      </c>
      <c r="Z124" s="85" t="n">
        <f aca="false">Z111</f>
        <v>348.8</v>
      </c>
      <c r="AA124" s="85" t="n">
        <f aca="false">AA86+AA103+AA111+AA121+AA87</f>
        <v>3769.9</v>
      </c>
      <c r="AB124" s="85" t="n">
        <v>0</v>
      </c>
      <c r="AC124" s="85" t="n">
        <f aca="false">AC111</f>
        <v>0</v>
      </c>
      <c r="AD124" s="85" t="n">
        <f aca="false">AD111</f>
        <v>0</v>
      </c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4"/>
      <c r="AO124" s="144"/>
      <c r="AP124" s="144"/>
      <c r="AQ124" s="144"/>
    </row>
    <row r="125" customFormat="false" ht="15.75" hidden="false" customHeight="false" outlineLevel="0" collapsed="false">
      <c r="A125" s="148" t="s">
        <v>215</v>
      </c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.75" hidden="false" customHeight="false" outlineLevel="0" collapsed="false">
      <c r="A126" s="148" t="s">
        <v>216</v>
      </c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s="149" customFormat="true" ht="110.25" hidden="false" customHeight="false" outlineLevel="0" collapsed="false">
      <c r="A127" s="27" t="s">
        <v>217</v>
      </c>
      <c r="B127" s="28" t="s">
        <v>218</v>
      </c>
      <c r="C127" s="29" t="s">
        <v>28</v>
      </c>
      <c r="D127" s="25" t="s">
        <v>219</v>
      </c>
      <c r="E127" s="23" t="s">
        <v>220</v>
      </c>
      <c r="F127" s="30" t="n">
        <v>2026</v>
      </c>
      <c r="G127" s="30" t="n">
        <v>2028</v>
      </c>
      <c r="H127" s="31" t="n">
        <f aca="false">I127+Q127+X127</f>
        <v>33418</v>
      </c>
      <c r="I127" s="31" t="n">
        <f aca="false">K127+L127</f>
        <v>11052</v>
      </c>
      <c r="J127" s="31" t="n">
        <f aca="false">J128+J130+J132+J134+J137</f>
        <v>0</v>
      </c>
      <c r="K127" s="31" t="n">
        <v>2041</v>
      </c>
      <c r="L127" s="31" t="n">
        <v>9011</v>
      </c>
      <c r="M127" s="31" t="n">
        <f aca="false">M128+M130+M132+M134+M137+M139</f>
        <v>0</v>
      </c>
      <c r="N127" s="31" t="n">
        <f aca="false">N128+N130+N132+N134+N137+N139</f>
        <v>0</v>
      </c>
      <c r="O127" s="31" t="n">
        <f aca="false">O128+O130+O132+O134+O137+O139</f>
        <v>0</v>
      </c>
      <c r="P127" s="31" t="n">
        <f aca="false">P128+P130+P132+P134+P137</f>
        <v>0</v>
      </c>
      <c r="Q127" s="31" t="n">
        <f aca="false">S127+T127</f>
        <v>11183</v>
      </c>
      <c r="R127" s="31" t="n">
        <v>0</v>
      </c>
      <c r="S127" s="31" t="n">
        <v>2122.6</v>
      </c>
      <c r="T127" s="31" t="n">
        <v>9060.4</v>
      </c>
      <c r="U127" s="31" t="n">
        <v>0</v>
      </c>
      <c r="V127" s="31" t="n">
        <v>0</v>
      </c>
      <c r="W127" s="31" t="n">
        <v>0</v>
      </c>
      <c r="X127" s="31" t="n">
        <f aca="false">Z127+AA127</f>
        <v>11183</v>
      </c>
      <c r="Y127" s="31" t="n">
        <v>0</v>
      </c>
      <c r="Z127" s="31" t="n">
        <v>2207.4</v>
      </c>
      <c r="AA127" s="31" t="n">
        <v>8975.6</v>
      </c>
      <c r="AB127" s="31" t="n">
        <v>0</v>
      </c>
      <c r="AC127" s="31" t="n">
        <v>0</v>
      </c>
      <c r="AD127" s="31" t="n">
        <v>0</v>
      </c>
      <c r="AE127" s="31" t="n">
        <f aca="false">SUM(AE128:AE138)</f>
        <v>0</v>
      </c>
      <c r="AF127" s="25" t="s">
        <v>31</v>
      </c>
      <c r="AG127" s="25" t="s">
        <v>31</v>
      </c>
      <c r="AH127" s="25"/>
      <c r="AI127" s="25" t="s">
        <v>31</v>
      </c>
      <c r="AJ127" s="25" t="s">
        <v>31</v>
      </c>
      <c r="AK127" s="25" t="s">
        <v>31</v>
      </c>
      <c r="AL127" s="25"/>
      <c r="AM127" s="25" t="s">
        <v>31</v>
      </c>
      <c r="AN127" s="25" t="s">
        <v>31</v>
      </c>
      <c r="AO127" s="25" t="s">
        <v>31</v>
      </c>
      <c r="AP127" s="25"/>
      <c r="AQ127" s="25"/>
      <c r="AR127" s="25" t="s">
        <v>31</v>
      </c>
    </row>
    <row r="128" s="1" customFormat="true" ht="110.25" hidden="false" customHeight="false" outlineLevel="0" collapsed="false">
      <c r="A128" s="53" t="s">
        <v>221</v>
      </c>
      <c r="B128" s="150" t="s">
        <v>222</v>
      </c>
      <c r="C128" s="38" t="s">
        <v>28</v>
      </c>
      <c r="D128" s="13" t="s">
        <v>219</v>
      </c>
      <c r="E128" s="13" t="s">
        <v>220</v>
      </c>
      <c r="F128" s="55" t="n">
        <v>2026</v>
      </c>
      <c r="G128" s="55" t="n">
        <v>2028</v>
      </c>
      <c r="H128" s="41" t="n">
        <f aca="false">I128+Q128+X128</f>
        <v>7389.8</v>
      </c>
      <c r="I128" s="41" t="n">
        <f aca="false">K128+L128</f>
        <v>2428</v>
      </c>
      <c r="J128" s="41" t="n">
        <v>0</v>
      </c>
      <c r="K128" s="41" t="n">
        <v>1020.5</v>
      </c>
      <c r="L128" s="41" t="n">
        <v>1407.5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f aca="false">S128+T128</f>
        <v>2502.1</v>
      </c>
      <c r="R128" s="41"/>
      <c r="S128" s="41" t="n">
        <v>1061.3</v>
      </c>
      <c r="T128" s="41" t="n">
        <v>1440.8</v>
      </c>
      <c r="U128" s="41" t="n">
        <v>0</v>
      </c>
      <c r="V128" s="41" t="n">
        <v>0</v>
      </c>
      <c r="W128" s="41" t="n">
        <v>0</v>
      </c>
      <c r="X128" s="41" t="n">
        <f aca="false">Z128+AA128</f>
        <v>2459.7</v>
      </c>
      <c r="Y128" s="41" t="n">
        <v>0</v>
      </c>
      <c r="Z128" s="41" t="n">
        <v>1103.7</v>
      </c>
      <c r="AA128" s="41" t="n">
        <v>1356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13" t="s">
        <v>31</v>
      </c>
      <c r="AG128" s="13" t="s">
        <v>31</v>
      </c>
      <c r="AH128" s="13"/>
      <c r="AI128" s="13" t="s">
        <v>31</v>
      </c>
      <c r="AJ128" s="13" t="s">
        <v>31</v>
      </c>
      <c r="AK128" s="13" t="s">
        <v>31</v>
      </c>
      <c r="AL128" s="13"/>
      <c r="AM128" s="13" t="s">
        <v>31</v>
      </c>
      <c r="AN128" s="13" t="s">
        <v>31</v>
      </c>
      <c r="AO128" s="13" t="s">
        <v>31</v>
      </c>
      <c r="AP128" s="13"/>
      <c r="AQ128" s="13"/>
      <c r="AR128" s="13" t="s">
        <v>31</v>
      </c>
    </row>
    <row r="129" s="1" customFormat="true" ht="110.25" hidden="false" customHeight="false" outlineLevel="0" collapsed="false">
      <c r="A129" s="36"/>
      <c r="B129" s="68" t="s">
        <v>223</v>
      </c>
      <c r="C129" s="38" t="s">
        <v>28</v>
      </c>
      <c r="D129" s="23" t="s">
        <v>219</v>
      </c>
      <c r="E129" s="23" t="s">
        <v>220</v>
      </c>
      <c r="F129" s="39" t="n">
        <v>2026</v>
      </c>
      <c r="G129" s="39" t="n">
        <v>2028</v>
      </c>
      <c r="H129" s="40"/>
      <c r="I129" s="40"/>
      <c r="J129" s="40"/>
      <c r="K129" s="40"/>
      <c r="L129" s="40"/>
      <c r="M129" s="40"/>
      <c r="N129" s="40"/>
      <c r="O129" s="40"/>
      <c r="P129" s="40"/>
      <c r="Q129" s="31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23" t="s">
        <v>31</v>
      </c>
      <c r="AG129" s="23" t="s">
        <v>31</v>
      </c>
      <c r="AH129" s="23"/>
      <c r="AI129" s="23" t="s">
        <v>31</v>
      </c>
      <c r="AJ129" s="23" t="s">
        <v>31</v>
      </c>
      <c r="AK129" s="23" t="s">
        <v>31</v>
      </c>
      <c r="AL129" s="23"/>
      <c r="AM129" s="23" t="s">
        <v>31</v>
      </c>
      <c r="AN129" s="23" t="s">
        <v>31</v>
      </c>
      <c r="AO129" s="23" t="s">
        <v>31</v>
      </c>
      <c r="AP129" s="23"/>
      <c r="AQ129" s="23"/>
      <c r="AR129" s="23" t="s">
        <v>31</v>
      </c>
    </row>
    <row r="130" s="1" customFormat="true" ht="110.25" hidden="false" customHeight="false" outlineLevel="0" collapsed="false">
      <c r="A130" s="53" t="s">
        <v>224</v>
      </c>
      <c r="B130" s="150" t="s">
        <v>225</v>
      </c>
      <c r="C130" s="38" t="s">
        <v>28</v>
      </c>
      <c r="D130" s="13" t="s">
        <v>219</v>
      </c>
      <c r="E130" s="13" t="s">
        <v>220</v>
      </c>
      <c r="F130" s="55" t="n">
        <v>2026</v>
      </c>
      <c r="G130" s="55" t="n">
        <v>2028</v>
      </c>
      <c r="H130" s="41" t="n">
        <f aca="false">I130+Q130+X130</f>
        <v>11377.2</v>
      </c>
      <c r="I130" s="41" t="n">
        <f aca="false">K130+L130</f>
        <v>3718</v>
      </c>
      <c r="J130" s="41" t="n">
        <v>0</v>
      </c>
      <c r="K130" s="41" t="n">
        <v>1020.5</v>
      </c>
      <c r="L130" s="41" t="n">
        <v>2697.5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f aca="false">S130+T130</f>
        <v>3808.4</v>
      </c>
      <c r="R130" s="41"/>
      <c r="S130" s="41" t="n">
        <v>1061.3</v>
      </c>
      <c r="T130" s="41" t="n">
        <v>2747.1</v>
      </c>
      <c r="U130" s="41" t="n">
        <v>0</v>
      </c>
      <c r="V130" s="41" t="n">
        <v>0</v>
      </c>
      <c r="W130" s="41" t="n">
        <v>0</v>
      </c>
      <c r="X130" s="41" t="n">
        <f aca="false">Z130+AA130</f>
        <v>3850.8</v>
      </c>
      <c r="Y130" s="41" t="n">
        <v>0</v>
      </c>
      <c r="Z130" s="41" t="n">
        <v>1103.7</v>
      </c>
      <c r="AA130" s="41" t="n">
        <v>2747.1</v>
      </c>
      <c r="AB130" s="41" t="n">
        <v>0</v>
      </c>
      <c r="AC130" s="41" t="n">
        <v>0</v>
      </c>
      <c r="AD130" s="41" t="n">
        <v>0</v>
      </c>
      <c r="AE130" s="41" t="n">
        <v>0</v>
      </c>
      <c r="AF130" s="13" t="s">
        <v>31</v>
      </c>
      <c r="AG130" s="13" t="s">
        <v>31</v>
      </c>
      <c r="AH130" s="13"/>
      <c r="AI130" s="13" t="s">
        <v>31</v>
      </c>
      <c r="AJ130" s="13" t="s">
        <v>31</v>
      </c>
      <c r="AK130" s="13" t="s">
        <v>31</v>
      </c>
      <c r="AL130" s="13"/>
      <c r="AM130" s="13" t="s">
        <v>31</v>
      </c>
      <c r="AN130" s="13" t="s">
        <v>31</v>
      </c>
      <c r="AO130" s="13" t="s">
        <v>31</v>
      </c>
      <c r="AP130" s="13"/>
      <c r="AQ130" s="13"/>
      <c r="AR130" s="13" t="s">
        <v>31</v>
      </c>
    </row>
    <row r="131" s="1" customFormat="true" ht="110.25" hidden="false" customHeight="false" outlineLevel="0" collapsed="false">
      <c r="A131" s="36"/>
      <c r="B131" s="63" t="s">
        <v>226</v>
      </c>
      <c r="C131" s="38" t="s">
        <v>28</v>
      </c>
      <c r="D131" s="23" t="s">
        <v>219</v>
      </c>
      <c r="E131" s="23" t="s">
        <v>220</v>
      </c>
      <c r="F131" s="39" t="n">
        <v>2026</v>
      </c>
      <c r="G131" s="39" t="n">
        <v>2028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31"/>
      <c r="R131" s="40"/>
      <c r="S131" s="40"/>
      <c r="T131" s="40"/>
      <c r="U131" s="40"/>
      <c r="V131" s="40"/>
      <c r="W131" s="40"/>
      <c r="X131" s="31"/>
      <c r="Y131" s="40"/>
      <c r="Z131" s="40"/>
      <c r="AA131" s="40"/>
      <c r="AB131" s="40"/>
      <c r="AC131" s="40"/>
      <c r="AD131" s="40"/>
      <c r="AE131" s="40"/>
      <c r="AF131" s="23" t="s">
        <v>31</v>
      </c>
      <c r="AG131" s="23" t="s">
        <v>31</v>
      </c>
      <c r="AH131" s="23"/>
      <c r="AI131" s="23" t="s">
        <v>31</v>
      </c>
      <c r="AJ131" s="23" t="s">
        <v>31</v>
      </c>
      <c r="AK131" s="23" t="s">
        <v>31</v>
      </c>
      <c r="AL131" s="23"/>
      <c r="AM131" s="23" t="s">
        <v>31</v>
      </c>
      <c r="AN131" s="23" t="s">
        <v>31</v>
      </c>
      <c r="AO131" s="23" t="s">
        <v>31</v>
      </c>
      <c r="AP131" s="23"/>
      <c r="AQ131" s="23"/>
      <c r="AR131" s="23" t="s">
        <v>31</v>
      </c>
    </row>
    <row r="132" s="1" customFormat="true" ht="110.25" hidden="false" customHeight="false" outlineLevel="0" collapsed="false">
      <c r="A132" s="36" t="s">
        <v>227</v>
      </c>
      <c r="B132" s="63" t="s">
        <v>228</v>
      </c>
      <c r="C132" s="38" t="s">
        <v>28</v>
      </c>
      <c r="D132" s="23" t="s">
        <v>219</v>
      </c>
      <c r="E132" s="23" t="s">
        <v>220</v>
      </c>
      <c r="F132" s="39" t="n">
        <v>2026</v>
      </c>
      <c r="G132" s="39" t="n">
        <v>2028</v>
      </c>
      <c r="H132" s="40" t="n">
        <f aca="false">I132+Q132+X132</f>
        <v>6877.5</v>
      </c>
      <c r="I132" s="40" t="n">
        <f aca="false">L132</f>
        <v>2292.5</v>
      </c>
      <c r="J132" s="40" t="n">
        <v>0</v>
      </c>
      <c r="K132" s="40" t="n">
        <v>0</v>
      </c>
      <c r="L132" s="40" t="n">
        <v>2292.5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T132</f>
        <v>2292.5</v>
      </c>
      <c r="R132" s="40"/>
      <c r="S132" s="40" t="n">
        <v>0</v>
      </c>
      <c r="T132" s="40" t="n">
        <v>2292.5</v>
      </c>
      <c r="U132" s="40" t="n">
        <v>0</v>
      </c>
      <c r="V132" s="40" t="n">
        <v>0</v>
      </c>
      <c r="W132" s="40" t="n">
        <v>0</v>
      </c>
      <c r="X132" s="40" t="n">
        <f aca="false">AA132</f>
        <v>2292.5</v>
      </c>
      <c r="Y132" s="40" t="n">
        <v>0</v>
      </c>
      <c r="Z132" s="40" t="n">
        <v>0</v>
      </c>
      <c r="AA132" s="40" t="n">
        <v>2292.5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23" t="s">
        <v>31</v>
      </c>
      <c r="AG132" s="23" t="s">
        <v>31</v>
      </c>
      <c r="AH132" s="23"/>
      <c r="AI132" s="23" t="s">
        <v>31</v>
      </c>
      <c r="AJ132" s="23" t="s">
        <v>31</v>
      </c>
      <c r="AK132" s="23" t="s">
        <v>31</v>
      </c>
      <c r="AL132" s="23"/>
      <c r="AM132" s="23" t="s">
        <v>31</v>
      </c>
      <c r="AN132" s="23" t="s">
        <v>31</v>
      </c>
      <c r="AO132" s="23" t="s">
        <v>31</v>
      </c>
      <c r="AP132" s="23"/>
      <c r="AQ132" s="23"/>
      <c r="AR132" s="23" t="s">
        <v>31</v>
      </c>
    </row>
    <row r="133" s="1" customFormat="true" ht="117.75" hidden="false" customHeight="true" outlineLevel="0" collapsed="false">
      <c r="A133" s="36"/>
      <c r="B133" s="63" t="s">
        <v>229</v>
      </c>
      <c r="C133" s="38" t="s">
        <v>28</v>
      </c>
      <c r="D133" s="23" t="s">
        <v>219</v>
      </c>
      <c r="E133" s="23" t="s">
        <v>220</v>
      </c>
      <c r="F133" s="39" t="n">
        <v>2026</v>
      </c>
      <c r="G133" s="39" t="n">
        <v>2028</v>
      </c>
      <c r="H133" s="40"/>
      <c r="I133" s="31"/>
      <c r="J133" s="40"/>
      <c r="K133" s="40"/>
      <c r="L133" s="40"/>
      <c r="M133" s="40"/>
      <c r="N133" s="40"/>
      <c r="O133" s="40"/>
      <c r="P133" s="40"/>
      <c r="Q133" s="31"/>
      <c r="R133" s="40"/>
      <c r="S133" s="40"/>
      <c r="T133" s="40"/>
      <c r="U133" s="40"/>
      <c r="V133" s="40"/>
      <c r="W133" s="40"/>
      <c r="X133" s="31"/>
      <c r="Y133" s="40"/>
      <c r="Z133" s="40"/>
      <c r="AA133" s="40"/>
      <c r="AB133" s="40"/>
      <c r="AC133" s="40"/>
      <c r="AD133" s="40"/>
      <c r="AE133" s="40"/>
      <c r="AF133" s="23" t="s">
        <v>31</v>
      </c>
      <c r="AG133" s="23" t="s">
        <v>31</v>
      </c>
      <c r="AH133" s="23"/>
      <c r="AI133" s="23" t="s">
        <v>31</v>
      </c>
      <c r="AJ133" s="23" t="s">
        <v>31</v>
      </c>
      <c r="AK133" s="23" t="s">
        <v>31</v>
      </c>
      <c r="AL133" s="23"/>
      <c r="AM133" s="23" t="s">
        <v>31</v>
      </c>
      <c r="AN133" s="23" t="s">
        <v>31</v>
      </c>
      <c r="AO133" s="23" t="s">
        <v>31</v>
      </c>
      <c r="AP133" s="23"/>
      <c r="AQ133" s="23"/>
      <c r="AR133" s="23" t="s">
        <v>31</v>
      </c>
    </row>
    <row r="134" s="1" customFormat="true" ht="15.75" hidden="false" customHeight="true" outlineLevel="0" collapsed="false">
      <c r="A134" s="53" t="s">
        <v>230</v>
      </c>
      <c r="B134" s="150" t="s">
        <v>231</v>
      </c>
      <c r="C134" s="38" t="s">
        <v>28</v>
      </c>
      <c r="D134" s="13" t="s">
        <v>219</v>
      </c>
      <c r="E134" s="13" t="s">
        <v>220</v>
      </c>
      <c r="F134" s="55" t="n">
        <v>2026</v>
      </c>
      <c r="G134" s="55" t="n">
        <v>2028</v>
      </c>
      <c r="H134" s="41" t="n">
        <f aca="false">I134+Q134+X134</f>
        <v>6273.5</v>
      </c>
      <c r="I134" s="41" t="n">
        <f aca="false">L134</f>
        <v>2113.5</v>
      </c>
      <c r="J134" s="41" t="n">
        <v>0</v>
      </c>
      <c r="K134" s="41" t="n">
        <v>0</v>
      </c>
      <c r="L134" s="41" t="n">
        <v>2113.5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f aca="false">T134</f>
        <v>2080</v>
      </c>
      <c r="R134" s="101"/>
      <c r="S134" s="41" t="n">
        <v>0</v>
      </c>
      <c r="T134" s="41" t="n">
        <v>2080</v>
      </c>
      <c r="U134" s="41" t="n">
        <v>0</v>
      </c>
      <c r="V134" s="41" t="n">
        <v>0</v>
      </c>
      <c r="W134" s="41" t="n">
        <v>0</v>
      </c>
      <c r="X134" s="41" t="n">
        <f aca="false">AA134</f>
        <v>2080</v>
      </c>
      <c r="Y134" s="41" t="n">
        <v>0</v>
      </c>
      <c r="Z134" s="41" t="n">
        <v>0</v>
      </c>
      <c r="AA134" s="41" t="n">
        <v>2080</v>
      </c>
      <c r="AB134" s="41" t="n">
        <v>0</v>
      </c>
      <c r="AC134" s="41" t="n">
        <v>0</v>
      </c>
      <c r="AD134" s="41" t="n">
        <v>0</v>
      </c>
      <c r="AE134" s="41" t="n">
        <v>0</v>
      </c>
      <c r="AF134" s="13" t="s">
        <v>31</v>
      </c>
      <c r="AG134" s="13"/>
      <c r="AH134" s="13"/>
      <c r="AI134" s="13" t="s">
        <v>31</v>
      </c>
      <c r="AJ134" s="13" t="s">
        <v>31</v>
      </c>
      <c r="AK134" s="13"/>
      <c r="AL134" s="13"/>
      <c r="AM134" s="13" t="s">
        <v>31</v>
      </c>
      <c r="AN134" s="13" t="s">
        <v>31</v>
      </c>
      <c r="AO134" s="13"/>
      <c r="AP134" s="13"/>
      <c r="AQ134" s="13"/>
      <c r="AR134" s="13" t="s">
        <v>31</v>
      </c>
    </row>
    <row r="135" s="1" customFormat="true" ht="336" hidden="false" customHeight="true" outlineLevel="0" collapsed="false">
      <c r="A135" s="53"/>
      <c r="B135" s="150"/>
      <c r="C135" s="38"/>
      <c r="D135" s="13"/>
      <c r="E135" s="13"/>
      <c r="F135" s="55"/>
      <c r="G135" s="55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15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13"/>
      <c r="AR135" s="13"/>
    </row>
    <row r="136" s="1" customFormat="true" ht="110.25" hidden="false" customHeight="false" outlineLevel="0" collapsed="false">
      <c r="A136" s="36"/>
      <c r="B136" s="63" t="s">
        <v>232</v>
      </c>
      <c r="C136" s="38" t="s">
        <v>28</v>
      </c>
      <c r="D136" s="23" t="s">
        <v>219</v>
      </c>
      <c r="E136" s="23" t="s">
        <v>220</v>
      </c>
      <c r="F136" s="39" t="n">
        <v>2026</v>
      </c>
      <c r="G136" s="39" t="n">
        <v>2028</v>
      </c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23" t="s">
        <v>31</v>
      </c>
      <c r="AG136" s="23"/>
      <c r="AH136" s="23"/>
      <c r="AI136" s="23" t="s">
        <v>31</v>
      </c>
      <c r="AJ136" s="23" t="s">
        <v>31</v>
      </c>
      <c r="AK136" s="23"/>
      <c r="AL136" s="23"/>
      <c r="AM136" s="23" t="s">
        <v>31</v>
      </c>
      <c r="AN136" s="23" t="s">
        <v>31</v>
      </c>
      <c r="AO136" s="23"/>
      <c r="AP136" s="23"/>
      <c r="AQ136" s="23"/>
      <c r="AR136" s="23" t="s">
        <v>31</v>
      </c>
    </row>
    <row r="137" s="1" customFormat="true" ht="110.25" hidden="false" customHeight="false" outlineLevel="0" collapsed="false">
      <c r="A137" s="36" t="s">
        <v>233</v>
      </c>
      <c r="B137" s="63" t="s">
        <v>234</v>
      </c>
      <c r="C137" s="38" t="s">
        <v>28</v>
      </c>
      <c r="D137" s="23" t="s">
        <v>219</v>
      </c>
      <c r="E137" s="23" t="s">
        <v>235</v>
      </c>
      <c r="F137" s="39" t="n">
        <v>2026</v>
      </c>
      <c r="G137" s="39" t="n">
        <v>2028</v>
      </c>
      <c r="H137" s="40" t="n">
        <f aca="false">I137+Q137+X137</f>
        <v>1500</v>
      </c>
      <c r="I137" s="40" t="n">
        <f aca="false">L137</f>
        <v>500</v>
      </c>
      <c r="J137" s="40" t="n">
        <v>0</v>
      </c>
      <c r="K137" s="40" t="n">
        <v>0</v>
      </c>
      <c r="L137" s="40" t="n">
        <v>50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f aca="false">T137</f>
        <v>500</v>
      </c>
      <c r="R137" s="40"/>
      <c r="S137" s="40" t="n">
        <v>0</v>
      </c>
      <c r="T137" s="40" t="n">
        <v>500</v>
      </c>
      <c r="U137" s="40" t="n">
        <v>0</v>
      </c>
      <c r="V137" s="40" t="n">
        <v>0</v>
      </c>
      <c r="W137" s="40" t="n">
        <v>0</v>
      </c>
      <c r="X137" s="40" t="n">
        <f aca="false">AA137</f>
        <v>500</v>
      </c>
      <c r="Y137" s="40" t="n">
        <v>0</v>
      </c>
      <c r="Z137" s="40" t="n">
        <v>0</v>
      </c>
      <c r="AA137" s="40" t="n">
        <v>5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23"/>
      <c r="AG137" s="23"/>
      <c r="AH137" s="23"/>
      <c r="AI137" s="23" t="s">
        <v>31</v>
      </c>
      <c r="AJ137" s="23"/>
      <c r="AK137" s="23"/>
      <c r="AL137" s="23"/>
      <c r="AM137" s="23" t="s">
        <v>31</v>
      </c>
      <c r="AN137" s="23"/>
      <c r="AO137" s="23"/>
      <c r="AP137" s="23"/>
      <c r="AQ137" s="23"/>
      <c r="AR137" s="23" t="s">
        <v>31</v>
      </c>
    </row>
    <row r="138" s="1" customFormat="true" ht="110.25" hidden="false" customHeight="false" outlineLevel="0" collapsed="false">
      <c r="A138" s="36"/>
      <c r="B138" s="63" t="s">
        <v>236</v>
      </c>
      <c r="C138" s="38" t="s">
        <v>28</v>
      </c>
      <c r="D138" s="23" t="s">
        <v>219</v>
      </c>
      <c r="E138" s="23" t="s">
        <v>235</v>
      </c>
      <c r="F138" s="39" t="n">
        <v>2026</v>
      </c>
      <c r="G138" s="39" t="n">
        <v>2028</v>
      </c>
      <c r="H138" s="40"/>
      <c r="I138" s="40"/>
      <c r="J138" s="40"/>
      <c r="K138" s="40"/>
      <c r="L138" s="40"/>
      <c r="M138" s="40"/>
      <c r="N138" s="40"/>
      <c r="O138" s="40"/>
      <c r="P138" s="40"/>
      <c r="Q138" s="31"/>
      <c r="R138" s="40"/>
      <c r="S138" s="40"/>
      <c r="T138" s="40"/>
      <c r="U138" s="40"/>
      <c r="V138" s="40"/>
      <c r="W138" s="40"/>
      <c r="X138" s="31"/>
      <c r="Y138" s="40"/>
      <c r="Z138" s="40"/>
      <c r="AA138" s="40"/>
      <c r="AB138" s="40"/>
      <c r="AC138" s="40"/>
      <c r="AD138" s="40"/>
      <c r="AE138" s="40"/>
      <c r="AF138" s="23"/>
      <c r="AG138" s="23"/>
      <c r="AH138" s="23"/>
      <c r="AI138" s="23" t="s">
        <v>31</v>
      </c>
      <c r="AJ138" s="23"/>
      <c r="AK138" s="23"/>
      <c r="AL138" s="23"/>
      <c r="AM138" s="23" t="s">
        <v>31</v>
      </c>
      <c r="AN138" s="23"/>
      <c r="AO138" s="23"/>
      <c r="AP138" s="23"/>
      <c r="AQ138" s="23"/>
      <c r="AR138" s="23" t="s">
        <v>31</v>
      </c>
    </row>
    <row r="139" s="1" customFormat="true" ht="117.75" hidden="false" customHeight="true" outlineLevel="0" collapsed="false">
      <c r="A139" s="36" t="s">
        <v>237</v>
      </c>
      <c r="B139" s="63" t="s">
        <v>238</v>
      </c>
      <c r="C139" s="38" t="s">
        <v>28</v>
      </c>
      <c r="D139" s="23" t="s">
        <v>219</v>
      </c>
      <c r="E139" s="23" t="s">
        <v>235</v>
      </c>
      <c r="F139" s="39" t="n">
        <v>2026</v>
      </c>
      <c r="G139" s="39" t="n">
        <v>2028</v>
      </c>
      <c r="H139" s="40" t="n">
        <v>0</v>
      </c>
      <c r="I139" s="40" t="n">
        <f aca="false">K139+L139+M139+N139+O139</f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0"/>
      <c r="Q139" s="40" t="n">
        <f aca="false">S139+T139+U139+V139+W139</f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  <c r="W139" s="40" t="n">
        <v>0</v>
      </c>
      <c r="X139" s="40" t="n">
        <f aca="false">Z139+AA139+AB139+AC139+AD139</f>
        <v>0</v>
      </c>
      <c r="Y139" s="40"/>
      <c r="Z139" s="40" t="n">
        <v>0</v>
      </c>
      <c r="AA139" s="40" t="n">
        <v>0</v>
      </c>
      <c r="AB139" s="40" t="n">
        <v>0</v>
      </c>
      <c r="AC139" s="40" t="n">
        <v>0</v>
      </c>
      <c r="AD139" s="40" t="n">
        <v>0</v>
      </c>
      <c r="AE139" s="40"/>
      <c r="AF139" s="23"/>
      <c r="AG139" s="23" t="s">
        <v>31</v>
      </c>
      <c r="AH139" s="23" t="s">
        <v>31</v>
      </c>
      <c r="AI139" s="23" t="s">
        <v>31</v>
      </c>
      <c r="AJ139" s="23"/>
      <c r="AK139" s="23"/>
      <c r="AL139" s="23"/>
      <c r="AM139" s="23"/>
      <c r="AN139" s="23"/>
      <c r="AO139" s="23"/>
      <c r="AP139" s="23"/>
      <c r="AQ139" s="23"/>
      <c r="AR139" s="23"/>
    </row>
    <row r="140" s="1" customFormat="true" ht="110.25" hidden="false" customHeight="false" outlineLevel="0" collapsed="false">
      <c r="A140" s="36"/>
      <c r="B140" s="63" t="s">
        <v>239</v>
      </c>
      <c r="C140" s="38" t="s">
        <v>28</v>
      </c>
      <c r="D140" s="23" t="s">
        <v>219</v>
      </c>
      <c r="E140" s="23" t="s">
        <v>235</v>
      </c>
      <c r="F140" s="39" t="n">
        <v>2026</v>
      </c>
      <c r="G140" s="39" t="n">
        <v>2028</v>
      </c>
      <c r="H140" s="40"/>
      <c r="I140" s="40"/>
      <c r="J140" s="40"/>
      <c r="K140" s="40"/>
      <c r="L140" s="40"/>
      <c r="M140" s="40"/>
      <c r="N140" s="40"/>
      <c r="O140" s="40"/>
      <c r="P140" s="40"/>
      <c r="Q140" s="31"/>
      <c r="R140" s="40"/>
      <c r="S140" s="40"/>
      <c r="T140" s="40"/>
      <c r="U140" s="40"/>
      <c r="V140" s="40"/>
      <c r="W140" s="40"/>
      <c r="X140" s="31"/>
      <c r="Y140" s="40"/>
      <c r="Z140" s="40"/>
      <c r="AA140" s="40"/>
      <c r="AB140" s="40"/>
      <c r="AC140" s="40"/>
      <c r="AD140" s="40"/>
      <c r="AE140" s="40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</row>
    <row r="141" s="152" customFormat="true" ht="119.25" hidden="false" customHeight="true" outlineLevel="0" collapsed="false">
      <c r="A141" s="87" t="s">
        <v>240</v>
      </c>
      <c r="B141" s="113" t="s">
        <v>241</v>
      </c>
      <c r="C141" s="29" t="s">
        <v>28</v>
      </c>
      <c r="D141" s="25" t="s">
        <v>219</v>
      </c>
      <c r="E141" s="89" t="s">
        <v>220</v>
      </c>
      <c r="F141" s="30" t="n">
        <v>2026</v>
      </c>
      <c r="G141" s="30" t="n">
        <v>2028</v>
      </c>
      <c r="H141" s="92" t="n">
        <v>104643.1</v>
      </c>
      <c r="I141" s="116" t="n">
        <f aca="false">M141+N141+O141+J141+K141+L141+P141</f>
        <v>34848.5</v>
      </c>
      <c r="J141" s="116" t="n">
        <f aca="false">SUM(J142:J144)</f>
        <v>0</v>
      </c>
      <c r="K141" s="116" t="n">
        <v>15099.9</v>
      </c>
      <c r="L141" s="116" t="n">
        <v>13608</v>
      </c>
      <c r="M141" s="116" t="n">
        <v>5848.1</v>
      </c>
      <c r="N141" s="116" t="n">
        <v>11.4</v>
      </c>
      <c r="O141" s="116" t="n">
        <v>281.1</v>
      </c>
      <c r="P141" s="116" t="n">
        <f aca="false">SUM(P142:P144)</f>
        <v>0</v>
      </c>
      <c r="Q141" s="116" t="n">
        <f aca="false">R141+S141+T141+U141+V141+W141</f>
        <v>34897.3</v>
      </c>
      <c r="R141" s="116" t="n">
        <f aca="false">R142+R144</f>
        <v>0</v>
      </c>
      <c r="S141" s="116" t="n">
        <v>15099.9</v>
      </c>
      <c r="T141" s="116" t="n">
        <v>13708.4</v>
      </c>
      <c r="U141" s="116" t="n">
        <v>5875.5</v>
      </c>
      <c r="V141" s="116" t="n">
        <v>11.4</v>
      </c>
      <c r="W141" s="116" t="n">
        <v>202.1</v>
      </c>
      <c r="X141" s="116" t="n">
        <f aca="false">AB141+AC141+AD141+Y141+Z141+AA141+AE141</f>
        <v>34897.3</v>
      </c>
      <c r="Y141" s="116" t="n">
        <f aca="false">SUM(Y142:Y144)</f>
        <v>0</v>
      </c>
      <c r="Z141" s="116" t="n">
        <v>15099.9</v>
      </c>
      <c r="AA141" s="116" t="n">
        <v>13708.4</v>
      </c>
      <c r="AB141" s="116" t="n">
        <v>5875.5</v>
      </c>
      <c r="AC141" s="116" t="n">
        <v>11.4</v>
      </c>
      <c r="AD141" s="116" t="n">
        <v>202.1</v>
      </c>
      <c r="AE141" s="92" t="n">
        <f aca="false">SUM(AE142:AE144)</f>
        <v>0</v>
      </c>
      <c r="AF141" s="89" t="s">
        <v>31</v>
      </c>
      <c r="AG141" s="89" t="s">
        <v>31</v>
      </c>
      <c r="AH141" s="89" t="s">
        <v>31</v>
      </c>
      <c r="AI141" s="89" t="s">
        <v>31</v>
      </c>
      <c r="AJ141" s="89" t="s">
        <v>31</v>
      </c>
      <c r="AK141" s="89" t="s">
        <v>31</v>
      </c>
      <c r="AL141" s="89" t="s">
        <v>31</v>
      </c>
      <c r="AM141" s="89" t="s">
        <v>31</v>
      </c>
      <c r="AN141" s="89" t="s">
        <v>31</v>
      </c>
      <c r="AO141" s="89" t="s">
        <v>31</v>
      </c>
      <c r="AP141" s="89" t="s">
        <v>31</v>
      </c>
      <c r="AQ141" s="89"/>
      <c r="AR141" s="89" t="s">
        <v>31</v>
      </c>
    </row>
    <row r="142" s="1" customFormat="true" ht="110.25" hidden="false" customHeight="false" outlineLevel="0" collapsed="false">
      <c r="A142" s="36" t="s">
        <v>242</v>
      </c>
      <c r="B142" s="63" t="s">
        <v>243</v>
      </c>
      <c r="C142" s="38" t="s">
        <v>28</v>
      </c>
      <c r="D142" s="23" t="s">
        <v>219</v>
      </c>
      <c r="E142" s="23" t="s">
        <v>220</v>
      </c>
      <c r="F142" s="39" t="n">
        <v>2026</v>
      </c>
      <c r="G142" s="39" t="n">
        <v>2028</v>
      </c>
      <c r="H142" s="40" t="n">
        <v>101643.1</v>
      </c>
      <c r="I142" s="41" t="n">
        <f aca="false">M142+N142+O142+K142+L142</f>
        <v>33848.5</v>
      </c>
      <c r="J142" s="69" t="n">
        <v>0</v>
      </c>
      <c r="K142" s="69" t="n">
        <v>15099.9</v>
      </c>
      <c r="L142" s="69" t="n">
        <v>12608</v>
      </c>
      <c r="M142" s="69" t="n">
        <v>5848.1</v>
      </c>
      <c r="N142" s="69" t="n">
        <v>11.4</v>
      </c>
      <c r="O142" s="69" t="n">
        <v>281.1</v>
      </c>
      <c r="P142" s="41" t="n">
        <v>0</v>
      </c>
      <c r="Q142" s="41" t="n">
        <f aca="false">R142+S142+T142+U142+V142+W142</f>
        <v>33897.3</v>
      </c>
      <c r="R142" s="41" t="n">
        <v>0</v>
      </c>
      <c r="S142" s="41" t="n">
        <v>15099.9</v>
      </c>
      <c r="T142" s="41" t="n">
        <v>12708.4</v>
      </c>
      <c r="U142" s="41" t="n">
        <v>5875.5</v>
      </c>
      <c r="V142" s="41" t="n">
        <v>11.4</v>
      </c>
      <c r="W142" s="41" t="n">
        <v>202.1</v>
      </c>
      <c r="X142" s="41" t="n">
        <f aca="false">AB142+AC142+AD142+Y142+Z142+AA142+AE142</f>
        <v>33897.3</v>
      </c>
      <c r="Y142" s="41" t="n">
        <v>0</v>
      </c>
      <c r="Z142" s="41" t="n">
        <v>15099.9</v>
      </c>
      <c r="AA142" s="41" t="n">
        <v>12708.4</v>
      </c>
      <c r="AB142" s="41" t="n">
        <v>5875.5</v>
      </c>
      <c r="AC142" s="41" t="n">
        <v>11.4</v>
      </c>
      <c r="AD142" s="41" t="n">
        <v>202.1</v>
      </c>
      <c r="AE142" s="40" t="n">
        <v>0</v>
      </c>
      <c r="AF142" s="23" t="s">
        <v>31</v>
      </c>
      <c r="AG142" s="23" t="s">
        <v>31</v>
      </c>
      <c r="AH142" s="23" t="s">
        <v>31</v>
      </c>
      <c r="AI142" s="23" t="s">
        <v>31</v>
      </c>
      <c r="AJ142" s="23" t="s">
        <v>31</v>
      </c>
      <c r="AK142" s="23" t="s">
        <v>31</v>
      </c>
      <c r="AL142" s="23" t="s">
        <v>31</v>
      </c>
      <c r="AM142" s="23" t="s">
        <v>31</v>
      </c>
      <c r="AN142" s="23" t="s">
        <v>31</v>
      </c>
      <c r="AO142" s="23" t="s">
        <v>31</v>
      </c>
      <c r="AP142" s="23" t="s">
        <v>31</v>
      </c>
      <c r="AQ142" s="83" t="s">
        <v>31</v>
      </c>
      <c r="AR142" s="23" t="s">
        <v>31</v>
      </c>
    </row>
    <row r="143" s="1" customFormat="true" ht="110.25" hidden="false" customHeight="false" outlineLevel="0" collapsed="false">
      <c r="A143" s="36"/>
      <c r="B143" s="63" t="s">
        <v>244</v>
      </c>
      <c r="C143" s="38" t="s">
        <v>28</v>
      </c>
      <c r="D143" s="23" t="s">
        <v>219</v>
      </c>
      <c r="E143" s="23" t="s">
        <v>220</v>
      </c>
      <c r="F143" s="39" t="n">
        <v>2026</v>
      </c>
      <c r="G143" s="39" t="n">
        <v>2028</v>
      </c>
      <c r="H143" s="40"/>
      <c r="I143" s="59"/>
      <c r="J143" s="69"/>
      <c r="K143" s="69"/>
      <c r="L143" s="69"/>
      <c r="M143" s="69"/>
      <c r="N143" s="69"/>
      <c r="O143" s="69"/>
      <c r="P143" s="41"/>
      <c r="Q143" s="59"/>
      <c r="R143" s="41"/>
      <c r="S143" s="41"/>
      <c r="T143" s="41"/>
      <c r="U143" s="41"/>
      <c r="V143" s="41"/>
      <c r="W143" s="41"/>
      <c r="X143" s="59"/>
      <c r="Y143" s="41"/>
      <c r="Z143" s="41"/>
      <c r="AA143" s="41"/>
      <c r="AB143" s="41"/>
      <c r="AC143" s="41"/>
      <c r="AD143" s="41"/>
      <c r="AE143" s="40"/>
      <c r="AF143" s="23" t="s">
        <v>31</v>
      </c>
      <c r="AG143" s="23" t="s">
        <v>31</v>
      </c>
      <c r="AH143" s="23" t="s">
        <v>31</v>
      </c>
      <c r="AI143" s="23" t="s">
        <v>31</v>
      </c>
      <c r="AJ143" s="23" t="s">
        <v>31</v>
      </c>
      <c r="AK143" s="23" t="s">
        <v>31</v>
      </c>
      <c r="AL143" s="23" t="s">
        <v>31</v>
      </c>
      <c r="AM143" s="23" t="s">
        <v>31</v>
      </c>
      <c r="AN143" s="23" t="s">
        <v>31</v>
      </c>
      <c r="AO143" s="23" t="s">
        <v>31</v>
      </c>
      <c r="AP143" s="23" t="s">
        <v>31</v>
      </c>
      <c r="AQ143" s="23" t="s">
        <v>31</v>
      </c>
      <c r="AR143" s="23" t="s">
        <v>31</v>
      </c>
    </row>
    <row r="144" customFormat="false" ht="110.25" hidden="false" customHeight="false" outlineLevel="0" collapsed="false">
      <c r="A144" s="36" t="s">
        <v>245</v>
      </c>
      <c r="B144" s="63" t="s">
        <v>246</v>
      </c>
      <c r="C144" s="38" t="s">
        <v>28</v>
      </c>
      <c r="D144" s="23" t="s">
        <v>219</v>
      </c>
      <c r="E144" s="23" t="s">
        <v>235</v>
      </c>
      <c r="F144" s="39" t="n">
        <v>2026</v>
      </c>
      <c r="G144" s="39" t="n">
        <v>2028</v>
      </c>
      <c r="H144" s="40" t="n">
        <f aca="false">I144+Q144+X144</f>
        <v>3000</v>
      </c>
      <c r="I144" s="41" t="n">
        <f aca="false">N144+O144+L144</f>
        <v>1000</v>
      </c>
      <c r="J144" s="41" t="n">
        <v>0</v>
      </c>
      <c r="K144" s="41" t="n">
        <v>0</v>
      </c>
      <c r="L144" s="41" t="n">
        <v>100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f aca="false">R144+S144+T144+U144+V144+W144</f>
        <v>1000</v>
      </c>
      <c r="R144" s="41" t="n">
        <v>0</v>
      </c>
      <c r="S144" s="41" t="n">
        <v>0</v>
      </c>
      <c r="T144" s="41" t="n">
        <v>1000</v>
      </c>
      <c r="U144" s="41" t="n">
        <v>0</v>
      </c>
      <c r="V144" s="41" t="n">
        <v>0</v>
      </c>
      <c r="W144" s="41" t="n">
        <v>0</v>
      </c>
      <c r="X144" s="41" t="n">
        <f aca="false">Y144+Z144+AA144+AB144+AC144+AD144</f>
        <v>1000</v>
      </c>
      <c r="Y144" s="41" t="n">
        <v>0</v>
      </c>
      <c r="Z144" s="41" t="n">
        <v>0</v>
      </c>
      <c r="AA144" s="41" t="n">
        <v>1000</v>
      </c>
      <c r="AB144" s="41" t="n">
        <v>0</v>
      </c>
      <c r="AC144" s="41" t="n">
        <v>0</v>
      </c>
      <c r="AD144" s="41" t="n">
        <v>0</v>
      </c>
      <c r="AE144" s="40" t="n">
        <v>0</v>
      </c>
      <c r="AF144" s="42"/>
      <c r="AG144" s="42"/>
      <c r="AH144" s="42"/>
      <c r="AI144" s="42" t="s">
        <v>31</v>
      </c>
      <c r="AJ144" s="42"/>
      <c r="AK144" s="42"/>
      <c r="AL144" s="42"/>
      <c r="AM144" s="42" t="s">
        <v>31</v>
      </c>
      <c r="AN144" s="42"/>
      <c r="AO144" s="23"/>
      <c r="AP144" s="23"/>
      <c r="AQ144" s="23"/>
      <c r="AR144" s="42" t="s">
        <v>31</v>
      </c>
    </row>
    <row r="145" customFormat="false" ht="110.25" hidden="false" customHeight="false" outlineLevel="0" collapsed="false">
      <c r="A145" s="36"/>
      <c r="B145" s="63" t="s">
        <v>247</v>
      </c>
      <c r="C145" s="38" t="s">
        <v>28</v>
      </c>
      <c r="D145" s="23" t="s">
        <v>219</v>
      </c>
      <c r="E145" s="23" t="s">
        <v>235</v>
      </c>
      <c r="F145" s="39" t="n">
        <v>2026</v>
      </c>
      <c r="G145" s="39" t="n">
        <v>2028</v>
      </c>
      <c r="H145" s="40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0"/>
      <c r="AF145" s="42"/>
      <c r="AG145" s="42"/>
      <c r="AH145" s="42"/>
      <c r="AI145" s="23" t="s">
        <v>31</v>
      </c>
      <c r="AJ145" s="42"/>
      <c r="AK145" s="42"/>
      <c r="AL145" s="42"/>
      <c r="AM145" s="23" t="s">
        <v>31</v>
      </c>
      <c r="AN145" s="42"/>
      <c r="AO145" s="23"/>
      <c r="AP145" s="23"/>
      <c r="AQ145" s="23"/>
      <c r="AR145" s="23" t="s">
        <v>31</v>
      </c>
    </row>
    <row r="146" s="34" customFormat="true" ht="116.25" hidden="false" customHeight="true" outlineLevel="0" collapsed="false">
      <c r="A146" s="27" t="s">
        <v>248</v>
      </c>
      <c r="B146" s="28" t="s">
        <v>249</v>
      </c>
      <c r="C146" s="29" t="s">
        <v>28</v>
      </c>
      <c r="D146" s="25" t="s">
        <v>219</v>
      </c>
      <c r="E146" s="25" t="s">
        <v>220</v>
      </c>
      <c r="F146" s="30" t="n">
        <v>2026</v>
      </c>
      <c r="G146" s="30" t="n">
        <v>2028</v>
      </c>
      <c r="H146" s="31" t="n">
        <f aca="false">I146+Q146+X146</f>
        <v>16349.4</v>
      </c>
      <c r="I146" s="59" t="n">
        <f aca="false">J146+K146+L146+M146+N146+O146</f>
        <v>5448</v>
      </c>
      <c r="J146" s="59" t="n">
        <f aca="false">J147+J149+J150</f>
        <v>0</v>
      </c>
      <c r="K146" s="59" t="n">
        <f aca="false">K147+K149+K150</f>
        <v>0</v>
      </c>
      <c r="L146" s="59" t="n">
        <v>5000</v>
      </c>
      <c r="M146" s="59" t="n">
        <v>448</v>
      </c>
      <c r="N146" s="59" t="n">
        <f aca="false">N147+N149+N150</f>
        <v>0</v>
      </c>
      <c r="O146" s="59" t="n">
        <f aca="false">O147+O149+O150</f>
        <v>0</v>
      </c>
      <c r="P146" s="59" t="n">
        <f aca="false">SUM(P147:P147)</f>
        <v>0</v>
      </c>
      <c r="Q146" s="59" t="n">
        <f aca="false">R146+S146+T146+U146+V146+W146</f>
        <v>5449.8</v>
      </c>
      <c r="R146" s="59" t="n">
        <f aca="false">R147+R149+R150</f>
        <v>0</v>
      </c>
      <c r="S146" s="59" t="n">
        <f aca="false">S147+S149+S150</f>
        <v>0</v>
      </c>
      <c r="T146" s="59" t="n">
        <f aca="false">T147+T149+T150</f>
        <v>5000</v>
      </c>
      <c r="U146" s="59" t="n">
        <v>449.8</v>
      </c>
      <c r="V146" s="59" t="n">
        <f aca="false">V147+V149+V150</f>
        <v>0</v>
      </c>
      <c r="W146" s="59" t="n">
        <f aca="false">W147+W149+W150</f>
        <v>0</v>
      </c>
      <c r="X146" s="59" t="n">
        <f aca="false">AB146+AC146+AD146+Y146+Z146+AA146</f>
        <v>5451.6</v>
      </c>
      <c r="Y146" s="59" t="n">
        <f aca="false">Y147</f>
        <v>0</v>
      </c>
      <c r="Z146" s="59" t="n">
        <f aca="false">Z147+Z149+Z150</f>
        <v>0</v>
      </c>
      <c r="AA146" s="59" t="n">
        <f aca="false">AA147+AA149+AA150</f>
        <v>5000</v>
      </c>
      <c r="AB146" s="59" t="n">
        <v>451.6</v>
      </c>
      <c r="AC146" s="59" t="n">
        <f aca="false">AC147+AC149+AC150</f>
        <v>0</v>
      </c>
      <c r="AD146" s="59" t="n">
        <f aca="false">AD147+AD149+AD150</f>
        <v>0</v>
      </c>
      <c r="AE146" s="31" t="n">
        <f aca="false">AE147</f>
        <v>0</v>
      </c>
      <c r="AF146" s="33"/>
      <c r="AG146" s="33" t="s">
        <v>31</v>
      </c>
      <c r="AH146" s="33" t="s">
        <v>31</v>
      </c>
      <c r="AI146" s="33" t="s">
        <v>31</v>
      </c>
      <c r="AJ146" s="33"/>
      <c r="AK146" s="33" t="s">
        <v>31</v>
      </c>
      <c r="AL146" s="33" t="s">
        <v>31</v>
      </c>
      <c r="AM146" s="33"/>
      <c r="AN146" s="33"/>
      <c r="AO146" s="33" t="s">
        <v>31</v>
      </c>
      <c r="AP146" s="33" t="s">
        <v>31</v>
      </c>
      <c r="AQ146" s="25"/>
      <c r="AR146" s="33"/>
      <c r="AS146" s="33"/>
    </row>
    <row r="147" customFormat="false" ht="116.25" hidden="false" customHeight="true" outlineLevel="0" collapsed="false">
      <c r="A147" s="36" t="s">
        <v>250</v>
      </c>
      <c r="B147" s="63" t="s">
        <v>251</v>
      </c>
      <c r="C147" s="38" t="s">
        <v>28</v>
      </c>
      <c r="D147" s="23" t="s">
        <v>219</v>
      </c>
      <c r="E147" s="79" t="s">
        <v>220</v>
      </c>
      <c r="F147" s="39" t="n">
        <v>2026</v>
      </c>
      <c r="G147" s="39" t="n">
        <v>2028</v>
      </c>
      <c r="H147" s="40" t="n">
        <f aca="false">I147+Q147+X147</f>
        <v>16349.4</v>
      </c>
      <c r="I147" s="40" t="n">
        <f aca="false">J147+K147+L147+M147+N147+O147</f>
        <v>5448</v>
      </c>
      <c r="J147" s="40" t="n">
        <v>0</v>
      </c>
      <c r="K147" s="40" t="n">
        <v>0</v>
      </c>
      <c r="L147" s="40" t="n">
        <v>5000</v>
      </c>
      <c r="M147" s="40" t="n">
        <v>448</v>
      </c>
      <c r="N147" s="40" t="n">
        <v>0</v>
      </c>
      <c r="O147" s="40" t="n">
        <v>0</v>
      </c>
      <c r="P147" s="40" t="n">
        <v>0</v>
      </c>
      <c r="Q147" s="40" t="n">
        <f aca="false">R147+S147+T147+U147+V147+W147</f>
        <v>5449.8</v>
      </c>
      <c r="R147" s="40"/>
      <c r="S147" s="40" t="n">
        <v>0</v>
      </c>
      <c r="T147" s="40" t="n">
        <v>5000</v>
      </c>
      <c r="U147" s="40" t="n">
        <v>449.8</v>
      </c>
      <c r="V147" s="40" t="n">
        <v>0</v>
      </c>
      <c r="W147" s="40" t="n">
        <v>0</v>
      </c>
      <c r="X147" s="40" t="n">
        <f aca="false">Y147+Z147+AA147+AB147+AC147+AD147</f>
        <v>5451.6</v>
      </c>
      <c r="Y147" s="40" t="n">
        <v>0</v>
      </c>
      <c r="Z147" s="40" t="n">
        <v>0</v>
      </c>
      <c r="AA147" s="40" t="n">
        <v>5000</v>
      </c>
      <c r="AB147" s="40" t="n">
        <v>451.6</v>
      </c>
      <c r="AC147" s="40" t="n">
        <v>0</v>
      </c>
      <c r="AD147" s="40" t="n">
        <v>0</v>
      </c>
      <c r="AE147" s="40" t="n">
        <v>0</v>
      </c>
      <c r="AF147" s="42"/>
      <c r="AG147" s="42" t="s">
        <v>31</v>
      </c>
      <c r="AH147" s="42" t="s">
        <v>31</v>
      </c>
      <c r="AI147" s="42"/>
      <c r="AJ147" s="42"/>
      <c r="AK147" s="42" t="s">
        <v>31</v>
      </c>
      <c r="AL147" s="42" t="s">
        <v>31</v>
      </c>
      <c r="AM147" s="42"/>
      <c r="AN147" s="42"/>
      <c r="AO147" s="42" t="s">
        <v>31</v>
      </c>
      <c r="AP147" s="42" t="s">
        <v>31</v>
      </c>
      <c r="AQ147" s="23"/>
      <c r="AR147" s="23"/>
    </row>
    <row r="148" customFormat="false" ht="105" hidden="false" customHeight="true" outlineLevel="0" collapsed="false">
      <c r="A148" s="36"/>
      <c r="B148" s="63" t="s">
        <v>252</v>
      </c>
      <c r="C148" s="38" t="s">
        <v>28</v>
      </c>
      <c r="D148" s="23" t="s">
        <v>219</v>
      </c>
      <c r="E148" s="79" t="s">
        <v>220</v>
      </c>
      <c r="F148" s="39" t="n">
        <v>2026</v>
      </c>
      <c r="G148" s="39" t="n">
        <v>2028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23"/>
      <c r="AR148" s="23"/>
    </row>
    <row r="149" customFormat="false" ht="116.25" hidden="false" customHeight="true" outlineLevel="0" collapsed="false">
      <c r="A149" s="36" t="s">
        <v>253</v>
      </c>
      <c r="B149" s="63" t="s">
        <v>254</v>
      </c>
      <c r="C149" s="38" t="s">
        <v>28</v>
      </c>
      <c r="D149" s="23" t="s">
        <v>219</v>
      </c>
      <c r="E149" s="79" t="s">
        <v>220</v>
      </c>
      <c r="F149" s="39" t="n">
        <v>2026</v>
      </c>
      <c r="G149" s="39" t="n">
        <v>2028</v>
      </c>
      <c r="H149" s="40" t="n">
        <f aca="false">I149+Q149+X149</f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/>
      <c r="Q149" s="40" t="n">
        <f aca="false">R149+S149+T149+U149+V149+W149</f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  <c r="W149" s="40" t="n">
        <v>0</v>
      </c>
      <c r="X149" s="40" t="n">
        <f aca="false">Y149+Z149+AA149+AB149+AC149+AD149</f>
        <v>0</v>
      </c>
      <c r="Y149" s="40"/>
      <c r="Z149" s="40" t="n">
        <v>0</v>
      </c>
      <c r="AA149" s="40" t="n">
        <v>0</v>
      </c>
      <c r="AB149" s="40" t="n">
        <v>0</v>
      </c>
      <c r="AC149" s="40" t="n">
        <v>0</v>
      </c>
      <c r="AD149" s="40" t="n">
        <v>0</v>
      </c>
      <c r="AE149" s="40"/>
      <c r="AF149" s="42"/>
      <c r="AG149" s="42"/>
      <c r="AH149" s="42" t="s">
        <v>31</v>
      </c>
      <c r="AI149" s="42" t="s">
        <v>31</v>
      </c>
      <c r="AJ149" s="42"/>
      <c r="AK149" s="42"/>
      <c r="AL149" s="42"/>
      <c r="AM149" s="42"/>
      <c r="AN149" s="42"/>
      <c r="AO149" s="42"/>
      <c r="AP149" s="42"/>
      <c r="AQ149" s="23"/>
      <c r="AR149" s="23"/>
    </row>
    <row r="150" customFormat="false" ht="116.25" hidden="false" customHeight="true" outlineLevel="0" collapsed="false">
      <c r="A150" s="36" t="s">
        <v>255</v>
      </c>
      <c r="B150" s="63" t="s">
        <v>256</v>
      </c>
      <c r="C150" s="38" t="s">
        <v>28</v>
      </c>
      <c r="D150" s="23" t="s">
        <v>219</v>
      </c>
      <c r="E150" s="79" t="s">
        <v>220</v>
      </c>
      <c r="F150" s="39" t="n">
        <v>2026</v>
      </c>
      <c r="G150" s="39" t="n">
        <v>2028</v>
      </c>
      <c r="H150" s="40" t="n">
        <f aca="false">I150+Q150+X150</f>
        <v>0</v>
      </c>
      <c r="I150" s="40" t="n">
        <f aca="false">J150+K150+L150+M150+N150+O150</f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0"/>
      <c r="Q150" s="40" t="n">
        <f aca="false">R150+S150+T150+U150+V150+W150</f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  <c r="W150" s="40" t="n">
        <v>0</v>
      </c>
      <c r="X150" s="40" t="n">
        <f aca="false">Y150+Z150+AA150+AB150+AC150+AD150</f>
        <v>0</v>
      </c>
      <c r="Y150" s="40"/>
      <c r="Z150" s="40" t="n">
        <v>0</v>
      </c>
      <c r="AA150" s="40" t="n">
        <v>0</v>
      </c>
      <c r="AB150" s="40" t="n">
        <v>0</v>
      </c>
      <c r="AC150" s="40" t="n">
        <v>0</v>
      </c>
      <c r="AD150" s="40" t="n">
        <v>0</v>
      </c>
      <c r="AE150" s="40"/>
      <c r="AF150" s="42"/>
      <c r="AG150" s="42"/>
      <c r="AH150" s="42" t="s">
        <v>31</v>
      </c>
      <c r="AI150" s="42" t="s">
        <v>31</v>
      </c>
      <c r="AJ150" s="42"/>
      <c r="AK150" s="42"/>
      <c r="AL150" s="42"/>
      <c r="AM150" s="42"/>
      <c r="AN150" s="42"/>
      <c r="AO150" s="42"/>
      <c r="AP150" s="42"/>
      <c r="AQ150" s="23"/>
      <c r="AR150" s="23"/>
    </row>
    <row r="151" customFormat="false" ht="122.25" hidden="false" customHeight="true" outlineLevel="0" collapsed="false">
      <c r="A151" s="36"/>
      <c r="B151" s="63" t="s">
        <v>257</v>
      </c>
      <c r="C151" s="38" t="s">
        <v>28</v>
      </c>
      <c r="D151" s="23" t="s">
        <v>219</v>
      </c>
      <c r="E151" s="79" t="s">
        <v>220</v>
      </c>
      <c r="F151" s="39" t="n">
        <v>2026</v>
      </c>
      <c r="G151" s="39" t="n">
        <v>2028</v>
      </c>
      <c r="H151" s="31"/>
      <c r="I151" s="31"/>
      <c r="J151" s="40"/>
      <c r="K151" s="40"/>
      <c r="L151" s="40"/>
      <c r="M151" s="40"/>
      <c r="N151" s="40"/>
      <c r="O151" s="40"/>
      <c r="P151" s="40"/>
      <c r="Q151" s="31"/>
      <c r="R151" s="40"/>
      <c r="S151" s="40"/>
      <c r="T151" s="40"/>
      <c r="U151" s="40"/>
      <c r="V151" s="40"/>
      <c r="W151" s="40"/>
      <c r="X151" s="31"/>
      <c r="Y151" s="40"/>
      <c r="Z151" s="40"/>
      <c r="AA151" s="40"/>
      <c r="AB151" s="40"/>
      <c r="AC151" s="40"/>
      <c r="AD151" s="40"/>
      <c r="AE151" s="40"/>
      <c r="AF151" s="42"/>
      <c r="AG151" s="42" t="s">
        <v>31</v>
      </c>
      <c r="AH151" s="42" t="s">
        <v>31</v>
      </c>
      <c r="AI151" s="42" t="s">
        <v>31</v>
      </c>
      <c r="AJ151" s="42"/>
      <c r="AK151" s="42" t="s">
        <v>31</v>
      </c>
      <c r="AL151" s="42" t="s">
        <v>31</v>
      </c>
      <c r="AM151" s="42"/>
      <c r="AN151" s="42"/>
      <c r="AO151" s="42" t="s">
        <v>31</v>
      </c>
      <c r="AP151" s="42" t="s">
        <v>31</v>
      </c>
      <c r="AQ151" s="23"/>
      <c r="AR151" s="23"/>
    </row>
    <row r="152" s="34" customFormat="true" ht="119.25" hidden="false" customHeight="true" outlineLevel="0" collapsed="false">
      <c r="A152" s="27" t="s">
        <v>258</v>
      </c>
      <c r="B152" s="28" t="s">
        <v>259</v>
      </c>
      <c r="C152" s="153" t="s">
        <v>28</v>
      </c>
      <c r="D152" s="90" t="s">
        <v>219</v>
      </c>
      <c r="E152" s="154" t="s">
        <v>235</v>
      </c>
      <c r="F152" s="30" t="n">
        <v>2026</v>
      </c>
      <c r="G152" s="30" t="n">
        <v>2028</v>
      </c>
      <c r="H152" s="31" t="n">
        <f aca="false">I152+Q152+X152</f>
        <v>30398.7</v>
      </c>
      <c r="I152" s="31" t="n">
        <f aca="false">J152+M152+N152+O152+K152+L152+P152</f>
        <v>10132.9</v>
      </c>
      <c r="J152" s="31" t="n">
        <f aca="false">J153+J155+J157+J159</f>
        <v>0</v>
      </c>
      <c r="K152" s="31" t="n">
        <v>0</v>
      </c>
      <c r="L152" s="31" t="n">
        <v>8632.9</v>
      </c>
      <c r="M152" s="31" t="n">
        <v>1500</v>
      </c>
      <c r="N152" s="31" t="n">
        <f aca="false">N153+N155+N157+N159</f>
        <v>0</v>
      </c>
      <c r="O152" s="31" t="n">
        <f aca="false">O153+O155+O157+O159</f>
        <v>0</v>
      </c>
      <c r="P152" s="31" t="n">
        <f aca="false">P153+P155</f>
        <v>0</v>
      </c>
      <c r="Q152" s="31" t="n">
        <f aca="false">U152+T152+S152</f>
        <v>10132.9</v>
      </c>
      <c r="R152" s="31" t="n">
        <f aca="false">R153+R155+R157+R159</f>
        <v>0</v>
      </c>
      <c r="S152" s="31" t="n">
        <v>0</v>
      </c>
      <c r="T152" s="31" t="n">
        <v>8632.9</v>
      </c>
      <c r="U152" s="31" t="n">
        <v>1500</v>
      </c>
      <c r="V152" s="31" t="n">
        <f aca="false">V153+V155+V157+V159</f>
        <v>0</v>
      </c>
      <c r="W152" s="31" t="n">
        <f aca="false">W153+W155+W157+W159</f>
        <v>0</v>
      </c>
      <c r="X152" s="31" t="n">
        <f aca="false">AB152+AA152+Z152</f>
        <v>10132.9</v>
      </c>
      <c r="Y152" s="31" t="n">
        <f aca="false">Y153+Y155+Y157+Y159</f>
        <v>0</v>
      </c>
      <c r="Z152" s="31" t="n">
        <v>0</v>
      </c>
      <c r="AA152" s="31" t="n">
        <v>8632.9</v>
      </c>
      <c r="AB152" s="31" t="n">
        <v>1500</v>
      </c>
      <c r="AC152" s="31" t="n">
        <f aca="false">AC153+AC155+AC157+AC159</f>
        <v>0</v>
      </c>
      <c r="AD152" s="31" t="n">
        <f aca="false">AD153+AD155+AD157+AD159</f>
        <v>0</v>
      </c>
      <c r="AE152" s="31" t="n">
        <f aca="false">AE153+AE155</f>
        <v>0</v>
      </c>
      <c r="AF152" s="33" t="s">
        <v>31</v>
      </c>
      <c r="AG152" s="33" t="s">
        <v>31</v>
      </c>
      <c r="AH152" s="33" t="s">
        <v>31</v>
      </c>
      <c r="AI152" s="33" t="s">
        <v>31</v>
      </c>
      <c r="AJ152" s="33" t="s">
        <v>31</v>
      </c>
      <c r="AK152" s="33" t="s">
        <v>31</v>
      </c>
      <c r="AL152" s="33" t="s">
        <v>31</v>
      </c>
      <c r="AM152" s="33" t="s">
        <v>31</v>
      </c>
      <c r="AN152" s="33" t="s">
        <v>31</v>
      </c>
      <c r="AO152" s="33" t="s">
        <v>31</v>
      </c>
      <c r="AP152" s="33" t="s">
        <v>31</v>
      </c>
      <c r="AQ152" s="33" t="s">
        <v>31</v>
      </c>
      <c r="AR152" s="33" t="s">
        <v>31</v>
      </c>
      <c r="AS152" s="155"/>
    </row>
    <row r="153" customFormat="false" ht="152.25" hidden="false" customHeight="true" outlineLevel="0" collapsed="false">
      <c r="A153" s="36" t="s">
        <v>260</v>
      </c>
      <c r="B153" s="63" t="s">
        <v>261</v>
      </c>
      <c r="C153" s="38" t="s">
        <v>28</v>
      </c>
      <c r="D153" s="23" t="s">
        <v>219</v>
      </c>
      <c r="E153" s="23" t="s">
        <v>235</v>
      </c>
      <c r="F153" s="39" t="n">
        <v>2026</v>
      </c>
      <c r="G153" s="39" t="n">
        <v>2028</v>
      </c>
      <c r="H153" s="40" t="n">
        <f aca="false">I153+Q153+X153</f>
        <v>21098.7</v>
      </c>
      <c r="I153" s="40" t="n">
        <f aca="false">M153+L153+K153</f>
        <v>7032.9</v>
      </c>
      <c r="J153" s="40" t="n">
        <v>0</v>
      </c>
      <c r="K153" s="40" t="n">
        <v>0</v>
      </c>
      <c r="L153" s="40" t="n">
        <v>7032.9</v>
      </c>
      <c r="M153" s="40" t="n">
        <v>0</v>
      </c>
      <c r="N153" s="40" t="n">
        <v>0</v>
      </c>
      <c r="O153" s="40" t="n">
        <v>0</v>
      </c>
      <c r="P153" s="40"/>
      <c r="Q153" s="40" t="n">
        <f aca="false">U153+T153+S153</f>
        <v>7032.9</v>
      </c>
      <c r="R153" s="40" t="n">
        <v>0</v>
      </c>
      <c r="S153" s="40" t="n">
        <v>0</v>
      </c>
      <c r="T153" s="40" t="n">
        <v>7032.9</v>
      </c>
      <c r="U153" s="40" t="n">
        <v>0</v>
      </c>
      <c r="V153" s="40" t="n">
        <v>0</v>
      </c>
      <c r="W153" s="40" t="n">
        <v>0</v>
      </c>
      <c r="X153" s="40" t="n">
        <f aca="false">AB153+AA153+Z153</f>
        <v>7032.9</v>
      </c>
      <c r="Y153" s="40" t="n">
        <v>0</v>
      </c>
      <c r="Z153" s="40" t="n">
        <v>0</v>
      </c>
      <c r="AA153" s="40" t="n">
        <v>7032.9</v>
      </c>
      <c r="AB153" s="40" t="n">
        <v>0</v>
      </c>
      <c r="AC153" s="40" t="n">
        <v>0</v>
      </c>
      <c r="AD153" s="40" t="n">
        <v>0</v>
      </c>
      <c r="AE153" s="40"/>
      <c r="AF153" s="42" t="s">
        <v>31</v>
      </c>
      <c r="AG153" s="42" t="s">
        <v>31</v>
      </c>
      <c r="AH153" s="42" t="s">
        <v>31</v>
      </c>
      <c r="AI153" s="42" t="s">
        <v>31</v>
      </c>
      <c r="AJ153" s="42" t="s">
        <v>31</v>
      </c>
      <c r="AK153" s="42" t="s">
        <v>31</v>
      </c>
      <c r="AL153" s="42" t="s">
        <v>31</v>
      </c>
      <c r="AM153" s="42" t="s">
        <v>31</v>
      </c>
      <c r="AN153" s="42" t="s">
        <v>31</v>
      </c>
      <c r="AO153" s="42" t="s">
        <v>31</v>
      </c>
      <c r="AP153" s="42" t="s">
        <v>31</v>
      </c>
      <c r="AQ153" s="42" t="s">
        <v>31</v>
      </c>
      <c r="AR153" s="43" t="s">
        <v>31</v>
      </c>
      <c r="AS153" s="156"/>
    </row>
    <row r="154" customFormat="false" ht="156" hidden="false" customHeight="true" outlineLevel="0" collapsed="false">
      <c r="A154" s="36"/>
      <c r="B154" s="63" t="s">
        <v>262</v>
      </c>
      <c r="C154" s="38" t="s">
        <v>28</v>
      </c>
      <c r="D154" s="23" t="s">
        <v>219</v>
      </c>
      <c r="E154" s="23" t="s">
        <v>235</v>
      </c>
      <c r="F154" s="39" t="n">
        <v>2026</v>
      </c>
      <c r="G154" s="39" t="n">
        <v>2028</v>
      </c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2"/>
      <c r="AG154" s="42"/>
      <c r="AH154" s="42"/>
      <c r="AI154" s="42" t="s">
        <v>31</v>
      </c>
      <c r="AJ154" s="42"/>
      <c r="AK154" s="42"/>
      <c r="AL154" s="42"/>
      <c r="AM154" s="42" t="s">
        <v>31</v>
      </c>
      <c r="AN154" s="42"/>
      <c r="AO154" s="23"/>
      <c r="AP154" s="23"/>
      <c r="AQ154" s="23"/>
      <c r="AR154" s="42" t="s">
        <v>31</v>
      </c>
    </row>
    <row r="155" customFormat="false" ht="141" hidden="false" customHeight="true" outlineLevel="0" collapsed="false">
      <c r="A155" s="53" t="s">
        <v>263</v>
      </c>
      <c r="B155" s="150" t="s">
        <v>264</v>
      </c>
      <c r="C155" s="38" t="s">
        <v>28</v>
      </c>
      <c r="D155" s="13" t="s">
        <v>219</v>
      </c>
      <c r="E155" s="13" t="s">
        <v>235</v>
      </c>
      <c r="F155" s="55" t="n">
        <v>2026</v>
      </c>
      <c r="G155" s="55" t="n">
        <v>2028</v>
      </c>
      <c r="H155" s="41" t="n">
        <f aca="false">I155+Q155+X155</f>
        <v>4500</v>
      </c>
      <c r="I155" s="41" t="n">
        <f aca="false">M155+N155+O155+J155+K155+L155+P155</f>
        <v>1500</v>
      </c>
      <c r="J155" s="41"/>
      <c r="K155" s="41"/>
      <c r="L155" s="41" t="n">
        <v>1500</v>
      </c>
      <c r="M155" s="41"/>
      <c r="N155" s="41"/>
      <c r="O155" s="41"/>
      <c r="P155" s="41"/>
      <c r="Q155" s="41" t="n">
        <f aca="false">T155</f>
        <v>1500</v>
      </c>
      <c r="R155" s="41"/>
      <c r="S155" s="41"/>
      <c r="T155" s="41" t="n">
        <v>1500</v>
      </c>
      <c r="U155" s="41"/>
      <c r="V155" s="41"/>
      <c r="W155" s="41"/>
      <c r="X155" s="41" t="n">
        <f aca="false">AA155</f>
        <v>1500</v>
      </c>
      <c r="Y155" s="41"/>
      <c r="Z155" s="41"/>
      <c r="AA155" s="41" t="n">
        <v>1500</v>
      </c>
      <c r="AB155" s="41"/>
      <c r="AC155" s="41"/>
      <c r="AD155" s="41"/>
      <c r="AE155" s="41"/>
      <c r="AF155" s="56" t="s">
        <v>31</v>
      </c>
      <c r="AG155" s="56" t="s">
        <v>31</v>
      </c>
      <c r="AH155" s="56" t="s">
        <v>31</v>
      </c>
      <c r="AI155" s="56" t="s">
        <v>31</v>
      </c>
      <c r="AJ155" s="56" t="s">
        <v>31</v>
      </c>
      <c r="AK155" s="56" t="s">
        <v>31</v>
      </c>
      <c r="AL155" s="56" t="s">
        <v>31</v>
      </c>
      <c r="AM155" s="56" t="s">
        <v>31</v>
      </c>
      <c r="AN155" s="56" t="s">
        <v>31</v>
      </c>
      <c r="AO155" s="56" t="s">
        <v>31</v>
      </c>
      <c r="AP155" s="56" t="s">
        <v>31</v>
      </c>
      <c r="AQ155" s="56" t="s">
        <v>31</v>
      </c>
      <c r="AR155" s="56" t="s">
        <v>31</v>
      </c>
    </row>
    <row r="156" customFormat="false" ht="135" hidden="false" customHeight="true" outlineLevel="0" collapsed="false">
      <c r="A156" s="36"/>
      <c r="B156" s="63" t="s">
        <v>265</v>
      </c>
      <c r="C156" s="38" t="s">
        <v>28</v>
      </c>
      <c r="D156" s="23" t="s">
        <v>219</v>
      </c>
      <c r="E156" s="23" t="s">
        <v>235</v>
      </c>
      <c r="F156" s="39" t="n">
        <v>2026</v>
      </c>
      <c r="G156" s="39" t="n">
        <v>2028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2" t="s">
        <v>31</v>
      </c>
      <c r="AG156" s="42" t="s">
        <v>31</v>
      </c>
      <c r="AH156" s="42" t="s">
        <v>31</v>
      </c>
      <c r="AI156" s="42" t="s">
        <v>31</v>
      </c>
      <c r="AJ156" s="42" t="s">
        <v>31</v>
      </c>
      <c r="AK156" s="42" t="s">
        <v>31</v>
      </c>
      <c r="AL156" s="42" t="s">
        <v>31</v>
      </c>
      <c r="AM156" s="42" t="s">
        <v>31</v>
      </c>
      <c r="AN156" s="42" t="s">
        <v>31</v>
      </c>
      <c r="AO156" s="42" t="s">
        <v>31</v>
      </c>
      <c r="AP156" s="42" t="s">
        <v>31</v>
      </c>
      <c r="AQ156" s="42" t="s">
        <v>31</v>
      </c>
      <c r="AR156" s="42" t="s">
        <v>31</v>
      </c>
    </row>
    <row r="157" customFormat="false" ht="141" hidden="false" customHeight="true" outlineLevel="0" collapsed="false">
      <c r="A157" s="36" t="s">
        <v>266</v>
      </c>
      <c r="B157" s="63" t="s">
        <v>267</v>
      </c>
      <c r="C157" s="38" t="s">
        <v>28</v>
      </c>
      <c r="D157" s="23" t="s">
        <v>219</v>
      </c>
      <c r="E157" s="23" t="s">
        <v>235</v>
      </c>
      <c r="F157" s="39" t="n">
        <v>2026</v>
      </c>
      <c r="G157" s="39" t="n">
        <v>2028</v>
      </c>
      <c r="H157" s="40" t="n">
        <f aca="false">I157+Q157+X157</f>
        <v>4500</v>
      </c>
      <c r="I157" s="40" t="n">
        <f aca="false">M157</f>
        <v>1500</v>
      </c>
      <c r="J157" s="40"/>
      <c r="K157" s="40"/>
      <c r="L157" s="40" t="n">
        <v>0</v>
      </c>
      <c r="M157" s="40" t="n">
        <v>1500</v>
      </c>
      <c r="N157" s="40"/>
      <c r="O157" s="40"/>
      <c r="P157" s="40"/>
      <c r="Q157" s="40" t="n">
        <f aca="false">U157</f>
        <v>1500</v>
      </c>
      <c r="R157" s="40"/>
      <c r="S157" s="40"/>
      <c r="T157" s="40"/>
      <c r="U157" s="40" t="n">
        <v>1500</v>
      </c>
      <c r="V157" s="40"/>
      <c r="W157" s="40"/>
      <c r="X157" s="40" t="n">
        <f aca="false">AB157</f>
        <v>1500</v>
      </c>
      <c r="Y157" s="40"/>
      <c r="Z157" s="40"/>
      <c r="AA157" s="40"/>
      <c r="AB157" s="40" t="n">
        <v>1500</v>
      </c>
      <c r="AC157" s="40"/>
      <c r="AD157" s="40"/>
      <c r="AE157" s="40"/>
      <c r="AF157" s="42" t="s">
        <v>31</v>
      </c>
      <c r="AG157" s="42" t="s">
        <v>31</v>
      </c>
      <c r="AH157" s="42" t="s">
        <v>31</v>
      </c>
      <c r="AI157" s="42" t="s">
        <v>31</v>
      </c>
      <c r="AJ157" s="42" t="s">
        <v>31</v>
      </c>
      <c r="AK157" s="42" t="s">
        <v>31</v>
      </c>
      <c r="AL157" s="42" t="s">
        <v>31</v>
      </c>
      <c r="AM157" s="42" t="s">
        <v>31</v>
      </c>
      <c r="AN157" s="42" t="s">
        <v>31</v>
      </c>
      <c r="AO157" s="42" t="s">
        <v>31</v>
      </c>
      <c r="AP157" s="42" t="s">
        <v>31</v>
      </c>
      <c r="AQ157" s="42" t="s">
        <v>31</v>
      </c>
      <c r="AR157" s="42" t="s">
        <v>31</v>
      </c>
    </row>
    <row r="158" customFormat="false" ht="147" hidden="false" customHeight="true" outlineLevel="0" collapsed="false">
      <c r="A158" s="36"/>
      <c r="B158" s="63" t="s">
        <v>268</v>
      </c>
      <c r="C158" s="38" t="s">
        <v>28</v>
      </c>
      <c r="D158" s="23" t="s">
        <v>219</v>
      </c>
      <c r="E158" s="23" t="s">
        <v>235</v>
      </c>
      <c r="F158" s="39" t="n">
        <v>2026</v>
      </c>
      <c r="G158" s="39" t="n">
        <v>2028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2" t="s">
        <v>31</v>
      </c>
      <c r="AG158" s="42" t="s">
        <v>31</v>
      </c>
      <c r="AH158" s="42" t="s">
        <v>31</v>
      </c>
      <c r="AI158" s="42" t="s">
        <v>31</v>
      </c>
      <c r="AJ158" s="42" t="s">
        <v>31</v>
      </c>
      <c r="AK158" s="42" t="s">
        <v>31</v>
      </c>
      <c r="AL158" s="42" t="s">
        <v>31</v>
      </c>
      <c r="AM158" s="42" t="s">
        <v>31</v>
      </c>
      <c r="AN158" s="42" t="s">
        <v>31</v>
      </c>
      <c r="AO158" s="42" t="s">
        <v>31</v>
      </c>
      <c r="AP158" s="42" t="s">
        <v>31</v>
      </c>
      <c r="AQ158" s="42" t="s">
        <v>31</v>
      </c>
      <c r="AR158" s="42" t="s">
        <v>31</v>
      </c>
    </row>
    <row r="159" customFormat="false" ht="110.25" hidden="false" customHeight="false" outlineLevel="0" collapsed="false">
      <c r="A159" s="36" t="s">
        <v>269</v>
      </c>
      <c r="B159" s="63" t="s">
        <v>270</v>
      </c>
      <c r="C159" s="38" t="s">
        <v>28</v>
      </c>
      <c r="D159" s="23" t="s">
        <v>219</v>
      </c>
      <c r="E159" s="23" t="s">
        <v>235</v>
      </c>
      <c r="F159" s="39" t="n">
        <v>2026</v>
      </c>
      <c r="G159" s="39" t="n">
        <v>2028</v>
      </c>
      <c r="H159" s="40" t="n">
        <f aca="false">I159+Q159+X159</f>
        <v>300</v>
      </c>
      <c r="I159" s="40" t="n">
        <f aca="false">K159+L159</f>
        <v>100</v>
      </c>
      <c r="J159" s="40"/>
      <c r="K159" s="40" t="n">
        <v>0</v>
      </c>
      <c r="L159" s="40" t="n">
        <v>100</v>
      </c>
      <c r="M159" s="40"/>
      <c r="N159" s="40"/>
      <c r="O159" s="40"/>
      <c r="P159" s="40"/>
      <c r="Q159" s="40" t="n">
        <f aca="false">S159+T159</f>
        <v>100</v>
      </c>
      <c r="R159" s="40"/>
      <c r="S159" s="40" t="n">
        <v>0</v>
      </c>
      <c r="T159" s="40" t="n">
        <v>100</v>
      </c>
      <c r="U159" s="40"/>
      <c r="V159" s="40"/>
      <c r="W159" s="40"/>
      <c r="X159" s="40" t="n">
        <f aca="false">Z159+AA159</f>
        <v>100</v>
      </c>
      <c r="Y159" s="40"/>
      <c r="Z159" s="40" t="n">
        <v>0</v>
      </c>
      <c r="AA159" s="40" t="n">
        <v>100</v>
      </c>
      <c r="AB159" s="40"/>
      <c r="AC159" s="40"/>
      <c r="AD159" s="40"/>
      <c r="AE159" s="40"/>
      <c r="AF159" s="42" t="s">
        <v>31</v>
      </c>
      <c r="AG159" s="42" t="s">
        <v>31</v>
      </c>
      <c r="AH159" s="42" t="s">
        <v>31</v>
      </c>
      <c r="AI159" s="42" t="s">
        <v>31</v>
      </c>
      <c r="AJ159" s="42" t="s">
        <v>31</v>
      </c>
      <c r="AK159" s="42" t="s">
        <v>31</v>
      </c>
      <c r="AL159" s="42" t="s">
        <v>31</v>
      </c>
      <c r="AM159" s="42" t="s">
        <v>31</v>
      </c>
      <c r="AN159" s="42" t="s">
        <v>31</v>
      </c>
      <c r="AO159" s="42" t="s">
        <v>31</v>
      </c>
      <c r="AP159" s="42" t="s">
        <v>31</v>
      </c>
      <c r="AQ159" s="42" t="s">
        <v>31</v>
      </c>
      <c r="AR159" s="42" t="s">
        <v>31</v>
      </c>
    </row>
    <row r="160" customFormat="false" ht="122.25" hidden="false" customHeight="true" outlineLevel="0" collapsed="false">
      <c r="A160" s="36"/>
      <c r="B160" s="63" t="s">
        <v>271</v>
      </c>
      <c r="C160" s="38" t="s">
        <v>28</v>
      </c>
      <c r="D160" s="23" t="s">
        <v>219</v>
      </c>
      <c r="E160" s="23" t="s">
        <v>235</v>
      </c>
      <c r="F160" s="39" t="n">
        <v>2026</v>
      </c>
      <c r="G160" s="39" t="n">
        <v>2028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2" t="s">
        <v>31</v>
      </c>
      <c r="AG160" s="42" t="s">
        <v>31</v>
      </c>
      <c r="AH160" s="42" t="s">
        <v>31</v>
      </c>
      <c r="AI160" s="42" t="s">
        <v>31</v>
      </c>
      <c r="AJ160" s="42" t="s">
        <v>31</v>
      </c>
      <c r="AK160" s="42" t="s">
        <v>31</v>
      </c>
      <c r="AL160" s="42" t="s">
        <v>31</v>
      </c>
      <c r="AM160" s="42" t="s">
        <v>31</v>
      </c>
      <c r="AN160" s="42" t="s">
        <v>31</v>
      </c>
      <c r="AO160" s="42" t="s">
        <v>31</v>
      </c>
      <c r="AP160" s="42" t="s">
        <v>31</v>
      </c>
      <c r="AQ160" s="42" t="s">
        <v>31</v>
      </c>
      <c r="AR160" s="42" t="s">
        <v>31</v>
      </c>
    </row>
    <row r="161" s="34" customFormat="true" ht="150.75" hidden="false" customHeight="true" outlineLevel="0" collapsed="false">
      <c r="A161" s="27" t="s">
        <v>272</v>
      </c>
      <c r="B161" s="28" t="s">
        <v>273</v>
      </c>
      <c r="C161" s="29" t="s">
        <v>28</v>
      </c>
      <c r="D161" s="25" t="s">
        <v>219</v>
      </c>
      <c r="E161" s="25" t="s">
        <v>235</v>
      </c>
      <c r="F161" s="30" t="n">
        <v>2026</v>
      </c>
      <c r="G161" s="30" t="n">
        <v>2028</v>
      </c>
      <c r="H161" s="31" t="n">
        <f aca="false">I161+Q161+X161</f>
        <v>7198.9</v>
      </c>
      <c r="I161" s="31" t="n">
        <f aca="false">K161+L161</f>
        <v>2400.3</v>
      </c>
      <c r="J161" s="31" t="n">
        <f aca="false">J162</f>
        <v>0</v>
      </c>
      <c r="K161" s="31" t="n">
        <v>1700.3</v>
      </c>
      <c r="L161" s="31" t="n">
        <v>70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/>
      <c r="Q161" s="31" t="n">
        <f aca="false">S161+T161</f>
        <v>2398.7</v>
      </c>
      <c r="R161" s="31" t="n">
        <f aca="false">R162</f>
        <v>0</v>
      </c>
      <c r="S161" s="31" t="n">
        <v>1698.7</v>
      </c>
      <c r="T161" s="31" t="n">
        <v>700</v>
      </c>
      <c r="U161" s="31" t="n">
        <f aca="false">U162</f>
        <v>0</v>
      </c>
      <c r="V161" s="31" t="n">
        <f aca="false">V162</f>
        <v>0</v>
      </c>
      <c r="W161" s="31" t="n">
        <f aca="false">W162</f>
        <v>0</v>
      </c>
      <c r="X161" s="31" t="n">
        <f aca="false">Z161+AA161</f>
        <v>2399.9</v>
      </c>
      <c r="Y161" s="31" t="n">
        <f aca="false">Y162</f>
        <v>0</v>
      </c>
      <c r="Z161" s="31" t="n">
        <v>1699.9</v>
      </c>
      <c r="AA161" s="31" t="n">
        <v>700</v>
      </c>
      <c r="AB161" s="31" t="n">
        <f aca="false">AB162</f>
        <v>0</v>
      </c>
      <c r="AC161" s="31" t="n">
        <f aca="false">AC162</f>
        <v>0</v>
      </c>
      <c r="AD161" s="31" t="n">
        <f aca="false">AD162</f>
        <v>0</v>
      </c>
      <c r="AE161" s="31"/>
      <c r="AF161" s="33" t="s">
        <v>31</v>
      </c>
      <c r="AG161" s="33" t="s">
        <v>31</v>
      </c>
      <c r="AH161" s="33" t="s">
        <v>31</v>
      </c>
      <c r="AI161" s="33" t="s">
        <v>31</v>
      </c>
      <c r="AJ161" s="33" t="s">
        <v>31</v>
      </c>
      <c r="AK161" s="33" t="s">
        <v>31</v>
      </c>
      <c r="AL161" s="33" t="s">
        <v>31</v>
      </c>
      <c r="AM161" s="33" t="s">
        <v>31</v>
      </c>
      <c r="AN161" s="33" t="s">
        <v>31</v>
      </c>
      <c r="AO161" s="25" t="s">
        <v>31</v>
      </c>
      <c r="AP161" s="25" t="s">
        <v>31</v>
      </c>
      <c r="AQ161" s="25"/>
      <c r="AR161" s="33" t="s">
        <v>31</v>
      </c>
    </row>
    <row r="162" s="34" customFormat="true" ht="125.25" hidden="false" customHeight="true" outlineLevel="0" collapsed="false">
      <c r="A162" s="36" t="s">
        <v>274</v>
      </c>
      <c r="B162" s="63" t="s">
        <v>275</v>
      </c>
      <c r="C162" s="38" t="s">
        <v>28</v>
      </c>
      <c r="D162" s="23" t="s">
        <v>219</v>
      </c>
      <c r="E162" s="23" t="s">
        <v>235</v>
      </c>
      <c r="F162" s="39" t="n">
        <v>2026</v>
      </c>
      <c r="G162" s="39" t="n">
        <v>2028</v>
      </c>
      <c r="H162" s="40" t="n">
        <f aca="false">I162+Q162+X162</f>
        <v>7198.9</v>
      </c>
      <c r="I162" s="40" t="n">
        <f aca="false">K162+L162</f>
        <v>2400.3</v>
      </c>
      <c r="J162" s="40"/>
      <c r="K162" s="40" t="n">
        <v>1700.3</v>
      </c>
      <c r="L162" s="40" t="n">
        <v>700</v>
      </c>
      <c r="M162" s="40"/>
      <c r="N162" s="40"/>
      <c r="O162" s="40"/>
      <c r="P162" s="40"/>
      <c r="Q162" s="40" t="n">
        <f aca="false">S162+T162</f>
        <v>2398.7</v>
      </c>
      <c r="R162" s="40"/>
      <c r="S162" s="40" t="n">
        <v>1698.7</v>
      </c>
      <c r="T162" s="40" t="n">
        <v>700</v>
      </c>
      <c r="U162" s="40"/>
      <c r="V162" s="40"/>
      <c r="W162" s="40"/>
      <c r="X162" s="40" t="n">
        <f aca="false">Z162+AA162</f>
        <v>2399.9</v>
      </c>
      <c r="Y162" s="40"/>
      <c r="Z162" s="40" t="n">
        <v>1699.9</v>
      </c>
      <c r="AA162" s="40" t="n">
        <v>700</v>
      </c>
      <c r="AB162" s="40"/>
      <c r="AC162" s="40"/>
      <c r="AD162" s="40"/>
      <c r="AE162" s="40"/>
      <c r="AF162" s="42" t="s">
        <v>31</v>
      </c>
      <c r="AG162" s="42" t="s">
        <v>31</v>
      </c>
      <c r="AH162" s="42" t="s">
        <v>31</v>
      </c>
      <c r="AI162" s="42" t="s">
        <v>31</v>
      </c>
      <c r="AJ162" s="42" t="s">
        <v>31</v>
      </c>
      <c r="AK162" s="42" t="s">
        <v>31</v>
      </c>
      <c r="AL162" s="42" t="s">
        <v>31</v>
      </c>
      <c r="AM162" s="42" t="s">
        <v>31</v>
      </c>
      <c r="AN162" s="42" t="s">
        <v>31</v>
      </c>
      <c r="AO162" s="23" t="s">
        <v>31</v>
      </c>
      <c r="AP162" s="23" t="s">
        <v>31</v>
      </c>
      <c r="AQ162" s="23"/>
      <c r="AR162" s="42" t="s">
        <v>31</v>
      </c>
    </row>
    <row r="163" customFormat="false" ht="114.75" hidden="false" customHeight="true" outlineLevel="0" collapsed="false">
      <c r="A163" s="27"/>
      <c r="B163" s="63" t="s">
        <v>276</v>
      </c>
      <c r="C163" s="38" t="s">
        <v>28</v>
      </c>
      <c r="D163" s="23" t="s">
        <v>219</v>
      </c>
      <c r="E163" s="23" t="s">
        <v>235</v>
      </c>
      <c r="F163" s="39" t="n">
        <v>2026</v>
      </c>
      <c r="G163" s="39" t="n">
        <v>2028</v>
      </c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2"/>
      <c r="AG163" s="42"/>
      <c r="AH163" s="42"/>
      <c r="AI163" s="42" t="s">
        <v>31</v>
      </c>
      <c r="AJ163" s="42"/>
      <c r="AK163" s="42"/>
      <c r="AL163" s="42"/>
      <c r="AM163" s="42" t="s">
        <v>31</v>
      </c>
      <c r="AN163" s="42"/>
      <c r="AO163" s="23"/>
      <c r="AP163" s="23"/>
      <c r="AQ163" s="23"/>
      <c r="AR163" s="42" t="s">
        <v>31</v>
      </c>
    </row>
    <row r="164" s="34" customFormat="true" ht="116.25" hidden="false" customHeight="true" outlineLevel="0" collapsed="false">
      <c r="A164" s="27" t="s">
        <v>277</v>
      </c>
      <c r="B164" s="28" t="s">
        <v>278</v>
      </c>
      <c r="C164" s="29" t="s">
        <v>28</v>
      </c>
      <c r="D164" s="25" t="s">
        <v>219</v>
      </c>
      <c r="E164" s="25" t="s">
        <v>220</v>
      </c>
      <c r="F164" s="30" t="n">
        <v>2026</v>
      </c>
      <c r="G164" s="30" t="n">
        <v>2028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/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/>
      <c r="Z164" s="31" t="n">
        <v>0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1"/>
      <c r="AF164" s="33"/>
      <c r="AG164" s="33"/>
      <c r="AH164" s="33"/>
      <c r="AI164" s="33"/>
      <c r="AJ164" s="33"/>
      <c r="AK164" s="33"/>
      <c r="AL164" s="33"/>
      <c r="AM164" s="33"/>
      <c r="AN164" s="33"/>
      <c r="AO164" s="25"/>
      <c r="AP164" s="25"/>
      <c r="AQ164" s="25"/>
      <c r="AR164" s="33"/>
    </row>
    <row r="165" s="34" customFormat="true" ht="117.75" hidden="false" customHeight="true" outlineLevel="0" collapsed="false">
      <c r="A165" s="27" t="s">
        <v>279</v>
      </c>
      <c r="B165" s="28" t="s">
        <v>280</v>
      </c>
      <c r="C165" s="29" t="s">
        <v>28</v>
      </c>
      <c r="D165" s="25" t="s">
        <v>219</v>
      </c>
      <c r="E165" s="25" t="s">
        <v>220</v>
      </c>
      <c r="F165" s="30" t="n">
        <v>2026</v>
      </c>
      <c r="G165" s="30" t="n">
        <v>2028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/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/>
      <c r="Z165" s="31" t="n">
        <v>0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1"/>
      <c r="AF165" s="33"/>
      <c r="AG165" s="33"/>
      <c r="AH165" s="33"/>
      <c r="AI165" s="33"/>
      <c r="AJ165" s="33"/>
      <c r="AK165" s="33"/>
      <c r="AL165" s="33"/>
      <c r="AM165" s="33"/>
      <c r="AN165" s="33"/>
      <c r="AO165" s="25"/>
      <c r="AP165" s="25"/>
      <c r="AQ165" s="25"/>
      <c r="AR165" s="33"/>
    </row>
    <row r="166" customFormat="false" ht="25.5" hidden="false" customHeight="true" outlineLevel="0" collapsed="false">
      <c r="A166" s="157" t="s">
        <v>281</v>
      </c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</row>
    <row r="167" s="34" customFormat="true" ht="94.5" hidden="false" customHeight="false" outlineLevel="0" collapsed="false">
      <c r="A167" s="27" t="s">
        <v>282</v>
      </c>
      <c r="B167" s="28" t="s">
        <v>283</v>
      </c>
      <c r="C167" s="29" t="s">
        <v>28</v>
      </c>
      <c r="D167" s="25" t="s">
        <v>284</v>
      </c>
      <c r="E167" s="25" t="s">
        <v>235</v>
      </c>
      <c r="F167" s="30" t="n">
        <v>2026</v>
      </c>
      <c r="G167" s="30" t="n">
        <v>2028</v>
      </c>
      <c r="H167" s="31" t="n">
        <v>0</v>
      </c>
      <c r="I167" s="31" t="n">
        <v>0</v>
      </c>
      <c r="J167" s="59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/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/>
      <c r="Z167" s="31" t="n">
        <v>0</v>
      </c>
      <c r="AA167" s="31" t="n">
        <v>0</v>
      </c>
      <c r="AB167" s="31" t="n">
        <v>0</v>
      </c>
      <c r="AC167" s="31" t="n">
        <v>0</v>
      </c>
      <c r="AD167" s="31" t="n">
        <v>0</v>
      </c>
      <c r="AE167" s="31"/>
      <c r="AF167" s="33"/>
      <c r="AG167" s="33"/>
      <c r="AH167" s="33"/>
      <c r="AI167" s="33"/>
      <c r="AJ167" s="33"/>
      <c r="AK167" s="33"/>
      <c r="AL167" s="33"/>
      <c r="AM167" s="33"/>
      <c r="AN167" s="33"/>
      <c r="AO167" s="25"/>
      <c r="AP167" s="25"/>
      <c r="AQ167" s="25"/>
      <c r="AR167" s="33"/>
    </row>
    <row r="168" customFormat="false" ht="27" hidden="false" customHeight="true" outlineLevel="0" collapsed="false">
      <c r="A168" s="157" t="s">
        <v>285</v>
      </c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7"/>
      <c r="AM168" s="157"/>
      <c r="AN168" s="157"/>
      <c r="AO168" s="157"/>
      <c r="AP168" s="157"/>
      <c r="AQ168" s="157"/>
      <c r="AR168" s="157"/>
    </row>
    <row r="169" s="34" customFormat="true" ht="110.25" hidden="false" customHeight="false" outlineLevel="0" collapsed="false">
      <c r="A169" s="27" t="s">
        <v>286</v>
      </c>
      <c r="B169" s="28" t="s">
        <v>287</v>
      </c>
      <c r="C169" s="29" t="s">
        <v>28</v>
      </c>
      <c r="D169" s="25" t="s">
        <v>219</v>
      </c>
      <c r="E169" s="25" t="s">
        <v>235</v>
      </c>
      <c r="F169" s="30" t="n">
        <v>2026</v>
      </c>
      <c r="G169" s="30" t="n">
        <v>2028</v>
      </c>
      <c r="H169" s="31" t="n">
        <v>12400</v>
      </c>
      <c r="I169" s="31" t="n">
        <f aca="false">J169+K169+L169+M169+N169+O169</f>
        <v>10000</v>
      </c>
      <c r="J169" s="59" t="n">
        <f aca="false">J170</f>
        <v>0</v>
      </c>
      <c r="K169" s="59" t="n">
        <f aca="false">K170</f>
        <v>0</v>
      </c>
      <c r="L169" s="59" t="n">
        <v>10000</v>
      </c>
      <c r="M169" s="59" t="n">
        <f aca="false">M170</f>
        <v>0</v>
      </c>
      <c r="N169" s="59" t="n">
        <f aca="false">N170</f>
        <v>0</v>
      </c>
      <c r="O169" s="59" t="n">
        <f aca="false">O170</f>
        <v>0</v>
      </c>
      <c r="P169" s="31"/>
      <c r="Q169" s="31" t="n">
        <f aca="false">R169+S169+T169+U169+V169+W169</f>
        <v>1200</v>
      </c>
      <c r="R169" s="31" t="n">
        <f aca="false">R170</f>
        <v>0</v>
      </c>
      <c r="S169" s="31" t="n">
        <f aca="false">S170</f>
        <v>0</v>
      </c>
      <c r="T169" s="31" t="n">
        <v>1200</v>
      </c>
      <c r="U169" s="31" t="n">
        <f aca="false">U170</f>
        <v>0</v>
      </c>
      <c r="V169" s="31" t="n">
        <f aca="false">V170</f>
        <v>0</v>
      </c>
      <c r="W169" s="31" t="n">
        <f aca="false">W170</f>
        <v>0</v>
      </c>
      <c r="X169" s="31" t="n">
        <f aca="false">Y169+Z169+AA169+AB169+AC169+AD169</f>
        <v>1200</v>
      </c>
      <c r="Y169" s="31" t="n">
        <f aca="false">Y170</f>
        <v>0</v>
      </c>
      <c r="Z169" s="31" t="n">
        <f aca="false">Z170</f>
        <v>0</v>
      </c>
      <c r="AA169" s="31" t="n">
        <v>1200</v>
      </c>
      <c r="AB169" s="31" t="n">
        <f aca="false">AB170</f>
        <v>0</v>
      </c>
      <c r="AC169" s="31" t="n">
        <f aca="false">AC170</f>
        <v>0</v>
      </c>
      <c r="AD169" s="31" t="n">
        <f aca="false">AD170</f>
        <v>0</v>
      </c>
      <c r="AE169" s="31"/>
      <c r="AF169" s="33"/>
      <c r="AG169" s="140" t="s">
        <v>31</v>
      </c>
      <c r="AH169" s="140" t="s">
        <v>31</v>
      </c>
      <c r="AI169" s="33"/>
      <c r="AJ169" s="33"/>
      <c r="AK169" s="33"/>
      <c r="AL169" s="33"/>
      <c r="AM169" s="33"/>
      <c r="AN169" s="33"/>
      <c r="AO169" s="25"/>
      <c r="AP169" s="25"/>
      <c r="AQ169" s="25"/>
      <c r="AR169" s="33"/>
    </row>
    <row r="170" customFormat="false" ht="110.25" hidden="false" customHeight="false" outlineLevel="0" collapsed="false">
      <c r="A170" s="36" t="s">
        <v>288</v>
      </c>
      <c r="B170" s="63" t="s">
        <v>289</v>
      </c>
      <c r="C170" s="38" t="s">
        <v>28</v>
      </c>
      <c r="D170" s="23" t="s">
        <v>219</v>
      </c>
      <c r="E170" s="23" t="s">
        <v>235</v>
      </c>
      <c r="F170" s="39" t="n">
        <v>2026</v>
      </c>
      <c r="G170" s="39" t="n">
        <v>2028</v>
      </c>
      <c r="H170" s="40" t="n">
        <v>12400</v>
      </c>
      <c r="I170" s="40" t="n">
        <f aca="false">L170</f>
        <v>10000</v>
      </c>
      <c r="J170" s="41"/>
      <c r="K170" s="40"/>
      <c r="L170" s="40" t="n">
        <v>10000</v>
      </c>
      <c r="M170" s="40"/>
      <c r="N170" s="40"/>
      <c r="O170" s="40"/>
      <c r="P170" s="40"/>
      <c r="Q170" s="40" t="n">
        <v>1200</v>
      </c>
      <c r="R170" s="40"/>
      <c r="S170" s="40"/>
      <c r="T170" s="40" t="n">
        <v>1200</v>
      </c>
      <c r="U170" s="40"/>
      <c r="V170" s="40"/>
      <c r="W170" s="40"/>
      <c r="X170" s="40" t="n">
        <v>1200</v>
      </c>
      <c r="Y170" s="40"/>
      <c r="Z170" s="40"/>
      <c r="AA170" s="40" t="n">
        <v>1200</v>
      </c>
      <c r="AB170" s="40"/>
      <c r="AC170" s="40"/>
      <c r="AD170" s="40"/>
      <c r="AE170" s="40"/>
      <c r="AF170" s="42"/>
      <c r="AG170" s="56" t="s">
        <v>31</v>
      </c>
      <c r="AH170" s="56" t="s">
        <v>31</v>
      </c>
      <c r="AI170" s="42"/>
      <c r="AJ170" s="42"/>
      <c r="AK170" s="42"/>
      <c r="AL170" s="42"/>
      <c r="AM170" s="42"/>
      <c r="AN170" s="42"/>
      <c r="AO170" s="23"/>
      <c r="AP170" s="23"/>
      <c r="AQ170" s="23"/>
      <c r="AR170" s="42"/>
    </row>
    <row r="171" customFormat="false" ht="110.25" hidden="false" customHeight="false" outlineLevel="0" collapsed="false">
      <c r="A171" s="27"/>
      <c r="B171" s="63" t="s">
        <v>290</v>
      </c>
      <c r="C171" s="38" t="s">
        <v>28</v>
      </c>
      <c r="D171" s="23" t="s">
        <v>219</v>
      </c>
      <c r="E171" s="23" t="s">
        <v>235</v>
      </c>
      <c r="F171" s="39" t="n">
        <v>2026</v>
      </c>
      <c r="G171" s="39" t="n">
        <v>2028</v>
      </c>
      <c r="H171" s="31"/>
      <c r="I171" s="31"/>
      <c r="J171" s="59"/>
      <c r="K171" s="31"/>
      <c r="L171" s="31"/>
      <c r="M171" s="31"/>
      <c r="N171" s="31"/>
      <c r="O171" s="31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2"/>
      <c r="AG171" s="56" t="s">
        <v>31</v>
      </c>
      <c r="AH171" s="56" t="s">
        <v>31</v>
      </c>
      <c r="AI171" s="42"/>
      <c r="AJ171" s="42"/>
      <c r="AK171" s="42"/>
      <c r="AL171" s="42"/>
      <c r="AM171" s="42"/>
      <c r="AN171" s="42"/>
      <c r="AO171" s="23"/>
      <c r="AP171" s="23"/>
      <c r="AQ171" s="23"/>
      <c r="AR171" s="42"/>
    </row>
    <row r="172" customFormat="false" ht="24.75" hidden="false" customHeight="true" outlineLevel="0" collapsed="false">
      <c r="A172" s="27" t="s">
        <v>291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</row>
    <row r="173" s="34" customFormat="true" ht="110.25" hidden="false" customHeight="false" outlineLevel="0" collapsed="false">
      <c r="A173" s="27" t="s">
        <v>292</v>
      </c>
      <c r="B173" s="28" t="s">
        <v>293</v>
      </c>
      <c r="C173" s="29" t="s">
        <v>28</v>
      </c>
      <c r="D173" s="25" t="s">
        <v>219</v>
      </c>
      <c r="E173" s="25" t="s">
        <v>235</v>
      </c>
      <c r="F173" s="30" t="n">
        <v>2026</v>
      </c>
      <c r="G173" s="30" t="n">
        <v>2028</v>
      </c>
      <c r="H173" s="31" t="n">
        <f aca="false">I173</f>
        <v>0</v>
      </c>
      <c r="I173" s="31" t="n">
        <f aca="false">K173+L173</f>
        <v>0</v>
      </c>
      <c r="J173" s="59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/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/>
      <c r="Z173" s="31" t="n">
        <v>0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1"/>
      <c r="AF173" s="140"/>
      <c r="AG173" s="140"/>
      <c r="AH173" s="33"/>
      <c r="AI173" s="33"/>
      <c r="AJ173" s="33"/>
      <c r="AK173" s="33"/>
      <c r="AL173" s="33"/>
      <c r="AM173" s="33"/>
      <c r="AN173" s="33"/>
      <c r="AO173" s="25"/>
      <c r="AP173" s="25"/>
      <c r="AQ173" s="25"/>
      <c r="AR173" s="33"/>
    </row>
    <row r="174" s="147" customFormat="true" ht="15.75" hidden="false" customHeight="false" outlineLevel="0" collapsed="false">
      <c r="A174" s="80"/>
      <c r="B174" s="81" t="s">
        <v>294</v>
      </c>
      <c r="C174" s="81"/>
      <c r="D174" s="144"/>
      <c r="E174" s="81"/>
      <c r="F174" s="145"/>
      <c r="G174" s="145"/>
      <c r="H174" s="85" t="n">
        <v>204408.1</v>
      </c>
      <c r="I174" s="85" t="n">
        <f aca="false">J174+K174+L174+M174+N174+O174</f>
        <v>73881.7</v>
      </c>
      <c r="J174" s="85" t="n">
        <f aca="false">J127+J141+J146+J152+J161+J164+J167+J169+J173</f>
        <v>0</v>
      </c>
      <c r="K174" s="85" t="n">
        <f aca="false">K127+K141+K146+K152+K161+K164+K167+K169+K173</f>
        <v>18841.2</v>
      </c>
      <c r="L174" s="85" t="n">
        <f aca="false">L127+L141+L146+L152+L161+L164+L167+L169+L173</f>
        <v>46951.9</v>
      </c>
      <c r="M174" s="85" t="n">
        <f aca="false">M127+M141+M146+M152+M161</f>
        <v>7796.1</v>
      </c>
      <c r="N174" s="85" t="n">
        <f aca="false">N127+N141+N146+N152+N161</f>
        <v>11.4</v>
      </c>
      <c r="O174" s="85" t="n">
        <f aca="false">O127+O141+O146+O152+O161</f>
        <v>281.1</v>
      </c>
      <c r="P174" s="85" t="n">
        <f aca="false">P127+P141+P146+P152+P161</f>
        <v>0</v>
      </c>
      <c r="Q174" s="85" t="n">
        <f aca="false">R174+S174+T174+U174+V174+W174</f>
        <v>65261.7</v>
      </c>
      <c r="R174" s="85" t="n">
        <f aca="false">R127+R141+R146+R152+R161+R164+R167+R169+R173</f>
        <v>0</v>
      </c>
      <c r="S174" s="85" t="n">
        <f aca="false">S127+S141+S146+S152+S161+S164+S167+S169+S173</f>
        <v>18921.2</v>
      </c>
      <c r="T174" s="85" t="n">
        <f aca="false">T127+T141+T146+T152+T161+T164+T167+T169+T173</f>
        <v>38301.7</v>
      </c>
      <c r="U174" s="85" t="n">
        <f aca="false">U127+U141+U146+U152+U161+U164+U167+U169+U173</f>
        <v>7825.3</v>
      </c>
      <c r="V174" s="85" t="n">
        <f aca="false">V127+V141+V146+V152+V161+V164+V167+V169+V173</f>
        <v>11.4</v>
      </c>
      <c r="W174" s="85" t="n">
        <f aca="false">W127+W141+W146+W152+W161+W164+W167+W169+W173</f>
        <v>202.1</v>
      </c>
      <c r="X174" s="85" t="n">
        <f aca="false">Y174+Z174+AA174+AB174+AC174+AD174</f>
        <v>65264.7</v>
      </c>
      <c r="Y174" s="85" t="n">
        <f aca="false">Y127+Y141+Y146+Y152+Y161</f>
        <v>0</v>
      </c>
      <c r="Z174" s="85" t="n">
        <f aca="false">Z127+Z141+Z146+Z152+Z161</f>
        <v>19007.2</v>
      </c>
      <c r="AA174" s="85" t="n">
        <v>38216.9</v>
      </c>
      <c r="AB174" s="85" t="n">
        <f aca="false">AB127+AB141+AB146+AB152+AB161</f>
        <v>7827.1</v>
      </c>
      <c r="AC174" s="85" t="n">
        <f aca="false">AC127+AC141+AC146+AC152+AC161</f>
        <v>11.4</v>
      </c>
      <c r="AD174" s="85" t="n">
        <f aca="false">AD127+AD141+AD146+AD152+AD161</f>
        <v>202.1</v>
      </c>
      <c r="AE174" s="85" t="n">
        <f aca="false">AE127+AE141+AE146+AE152+AE161</f>
        <v>0</v>
      </c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4"/>
      <c r="AP174" s="144"/>
      <c r="AQ174" s="144"/>
      <c r="AR174" s="146"/>
    </row>
    <row r="175" customFormat="false" ht="15.75" hidden="false" customHeight="true" outlineLevel="0" collapsed="false">
      <c r="A175" s="158" t="s">
        <v>295</v>
      </c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</row>
    <row r="176" customFormat="false" ht="15.75" hidden="false" customHeight="true" outlineLevel="0" collapsed="false">
      <c r="A176" s="158" t="s">
        <v>296</v>
      </c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W176" s="158"/>
      <c r="X176" s="158"/>
      <c r="Y176" s="158"/>
      <c r="Z176" s="158"/>
      <c r="AA176" s="158"/>
      <c r="AB176" s="158"/>
      <c r="AC176" s="158"/>
      <c r="AD176" s="158"/>
      <c r="AE176" s="158"/>
      <c r="AF176" s="158"/>
      <c r="AG176" s="158"/>
      <c r="AH176" s="158"/>
      <c r="AI176" s="158"/>
      <c r="AJ176" s="158"/>
      <c r="AK176" s="158"/>
      <c r="AL176" s="158"/>
      <c r="AM176" s="158"/>
      <c r="AN176" s="158"/>
      <c r="AO176" s="158"/>
      <c r="AP176" s="158"/>
      <c r="AQ176" s="158"/>
      <c r="AR176" s="158"/>
    </row>
    <row r="177" customFormat="false" ht="196.5" hidden="false" customHeight="true" outlineLevel="0" collapsed="false">
      <c r="A177" s="158" t="s">
        <v>297</v>
      </c>
      <c r="B177" s="96" t="s">
        <v>298</v>
      </c>
      <c r="C177" s="38" t="s">
        <v>28</v>
      </c>
      <c r="D177" s="23" t="s">
        <v>34</v>
      </c>
      <c r="E177" s="13" t="s">
        <v>299</v>
      </c>
      <c r="F177" s="39" t="n">
        <v>2026</v>
      </c>
      <c r="G177" s="39" t="n">
        <v>2028</v>
      </c>
      <c r="H177" s="41" t="n">
        <f aca="false">I177+Q177+X177</f>
        <v>0</v>
      </c>
      <c r="I177" s="40" t="n">
        <v>0</v>
      </c>
      <c r="J177" s="41" t="n">
        <v>0</v>
      </c>
      <c r="K177" s="40" t="n">
        <v>0</v>
      </c>
      <c r="L177" s="40" t="n">
        <v>0</v>
      </c>
      <c r="M177" s="40"/>
      <c r="N177" s="40"/>
      <c r="O177" s="40"/>
      <c r="P177" s="40" t="n">
        <v>0</v>
      </c>
      <c r="Q177" s="41" t="n">
        <v>0</v>
      </c>
      <c r="R177" s="41"/>
      <c r="S177" s="41" t="n">
        <v>0</v>
      </c>
      <c r="T177" s="41" t="n">
        <v>0</v>
      </c>
      <c r="U177" s="41"/>
      <c r="V177" s="41"/>
      <c r="W177" s="41"/>
      <c r="X177" s="41" t="n">
        <f aca="false">SUM(AB177:AE177)</f>
        <v>0</v>
      </c>
      <c r="Y177" s="41"/>
      <c r="Z177" s="41" t="n">
        <v>0</v>
      </c>
      <c r="AA177" s="41" t="n">
        <v>0</v>
      </c>
      <c r="AB177" s="41"/>
      <c r="AC177" s="13"/>
      <c r="AD177" s="13"/>
      <c r="AE177" s="13"/>
      <c r="AF177" s="56" t="s">
        <v>31</v>
      </c>
      <c r="AG177" s="56" t="s">
        <v>31</v>
      </c>
      <c r="AH177" s="56" t="s">
        <v>31</v>
      </c>
      <c r="AI177" s="56" t="s">
        <v>31</v>
      </c>
      <c r="AJ177" s="56" t="s">
        <v>31</v>
      </c>
      <c r="AK177" s="56" t="s">
        <v>31</v>
      </c>
      <c r="AL177" s="56" t="s">
        <v>31</v>
      </c>
      <c r="AM177" s="56" t="s">
        <v>31</v>
      </c>
      <c r="AN177" s="56" t="s">
        <v>31</v>
      </c>
      <c r="AO177" s="13" t="s">
        <v>31</v>
      </c>
      <c r="AP177" s="13" t="s">
        <v>31</v>
      </c>
      <c r="AQ177" s="13"/>
      <c r="AR177" s="13" t="s">
        <v>31</v>
      </c>
    </row>
    <row r="178" customFormat="false" ht="180.75" hidden="false" customHeight="true" outlineLevel="0" collapsed="false">
      <c r="A178" s="53" t="s">
        <v>300</v>
      </c>
      <c r="B178" s="150" t="s">
        <v>301</v>
      </c>
      <c r="C178" s="38" t="s">
        <v>28</v>
      </c>
      <c r="D178" s="23" t="s">
        <v>34</v>
      </c>
      <c r="E178" s="13" t="s">
        <v>299</v>
      </c>
      <c r="F178" s="39" t="n">
        <v>2026</v>
      </c>
      <c r="G178" s="39" t="n">
        <v>2028</v>
      </c>
      <c r="H178" s="41"/>
      <c r="I178" s="40"/>
      <c r="J178" s="41"/>
      <c r="K178" s="40"/>
      <c r="L178" s="40"/>
      <c r="M178" s="40"/>
      <c r="N178" s="40"/>
      <c r="O178" s="40"/>
      <c r="P178" s="40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13"/>
      <c r="AD178" s="13"/>
      <c r="AE178" s="13"/>
      <c r="AF178" s="56" t="s">
        <v>31</v>
      </c>
      <c r="AG178" s="56" t="s">
        <v>31</v>
      </c>
      <c r="AH178" s="56" t="s">
        <v>31</v>
      </c>
      <c r="AI178" s="56" t="s">
        <v>31</v>
      </c>
      <c r="AJ178" s="56" t="s">
        <v>31</v>
      </c>
      <c r="AK178" s="56" t="s">
        <v>31</v>
      </c>
      <c r="AL178" s="56" t="s">
        <v>31</v>
      </c>
      <c r="AM178" s="56" t="s">
        <v>31</v>
      </c>
      <c r="AN178" s="56" t="s">
        <v>31</v>
      </c>
      <c r="AO178" s="13" t="s">
        <v>31</v>
      </c>
      <c r="AP178" s="13" t="s">
        <v>31</v>
      </c>
      <c r="AQ178" s="13"/>
      <c r="AR178" s="13" t="s">
        <v>31</v>
      </c>
    </row>
    <row r="179" customFormat="false" ht="174" hidden="false" customHeight="true" outlineLevel="0" collapsed="false">
      <c r="A179" s="158"/>
      <c r="B179" s="150" t="s">
        <v>302</v>
      </c>
      <c r="C179" s="38" t="s">
        <v>28</v>
      </c>
      <c r="D179" s="23" t="s">
        <v>34</v>
      </c>
      <c r="E179" s="13" t="s">
        <v>299</v>
      </c>
      <c r="F179" s="39" t="n">
        <v>2026</v>
      </c>
      <c r="G179" s="39" t="n">
        <v>2028</v>
      </c>
      <c r="H179" s="41"/>
      <c r="I179" s="40"/>
      <c r="J179" s="41"/>
      <c r="K179" s="40"/>
      <c r="L179" s="40"/>
      <c r="M179" s="40"/>
      <c r="N179" s="40"/>
      <c r="O179" s="40"/>
      <c r="P179" s="40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13"/>
      <c r="AD179" s="13"/>
      <c r="AE179" s="13"/>
      <c r="AF179" s="56" t="s">
        <v>31</v>
      </c>
      <c r="AG179" s="56" t="s">
        <v>31</v>
      </c>
      <c r="AH179" s="56" t="s">
        <v>31</v>
      </c>
      <c r="AI179" s="56" t="s">
        <v>31</v>
      </c>
      <c r="AJ179" s="56" t="s">
        <v>31</v>
      </c>
      <c r="AK179" s="56" t="s">
        <v>31</v>
      </c>
      <c r="AL179" s="56" t="s">
        <v>31</v>
      </c>
      <c r="AM179" s="56" t="s">
        <v>31</v>
      </c>
      <c r="AN179" s="56" t="s">
        <v>31</v>
      </c>
      <c r="AO179" s="13" t="s">
        <v>31</v>
      </c>
      <c r="AP179" s="13" t="s">
        <v>31</v>
      </c>
      <c r="AQ179" s="13"/>
      <c r="AR179" s="13" t="s">
        <v>31</v>
      </c>
    </row>
    <row r="180" customFormat="false" ht="94.5" hidden="false" customHeight="false" outlineLevel="0" collapsed="false">
      <c r="A180" s="158" t="s">
        <v>303</v>
      </c>
      <c r="B180" s="96" t="s">
        <v>304</v>
      </c>
      <c r="C180" s="38" t="s">
        <v>28</v>
      </c>
      <c r="D180" s="23" t="s">
        <v>34</v>
      </c>
      <c r="E180" s="13" t="s">
        <v>299</v>
      </c>
      <c r="F180" s="39" t="n">
        <v>2026</v>
      </c>
      <c r="G180" s="39" t="n">
        <v>2028</v>
      </c>
      <c r="H180" s="41" t="n">
        <f aca="false">I180+Q180+X180</f>
        <v>0</v>
      </c>
      <c r="I180" s="40" t="n">
        <v>0</v>
      </c>
      <c r="J180" s="41" t="n">
        <v>0</v>
      </c>
      <c r="K180" s="40" t="n">
        <v>0</v>
      </c>
      <c r="L180" s="40" t="n">
        <v>0</v>
      </c>
      <c r="M180" s="40"/>
      <c r="N180" s="40"/>
      <c r="O180" s="40"/>
      <c r="P180" s="40" t="n">
        <v>0</v>
      </c>
      <c r="Q180" s="41" t="n">
        <v>0</v>
      </c>
      <c r="R180" s="41"/>
      <c r="S180" s="41" t="n">
        <v>0</v>
      </c>
      <c r="T180" s="41" t="n">
        <v>0</v>
      </c>
      <c r="U180" s="41"/>
      <c r="V180" s="41"/>
      <c r="W180" s="41"/>
      <c r="X180" s="41" t="n">
        <f aca="false">SUM(AB180:AE180)</f>
        <v>0</v>
      </c>
      <c r="Y180" s="41"/>
      <c r="Z180" s="41" t="n">
        <v>0</v>
      </c>
      <c r="AA180" s="41" t="n">
        <v>0</v>
      </c>
      <c r="AB180" s="41"/>
      <c r="AC180" s="13"/>
      <c r="AD180" s="13"/>
      <c r="AE180" s="13"/>
      <c r="AF180" s="56" t="s">
        <v>31</v>
      </c>
      <c r="AG180" s="56" t="s">
        <v>31</v>
      </c>
      <c r="AH180" s="56" t="s">
        <v>31</v>
      </c>
      <c r="AI180" s="56" t="s">
        <v>31</v>
      </c>
      <c r="AJ180" s="56" t="s">
        <v>31</v>
      </c>
      <c r="AK180" s="56" t="s">
        <v>31</v>
      </c>
      <c r="AL180" s="56" t="s">
        <v>31</v>
      </c>
      <c r="AM180" s="56" t="s">
        <v>31</v>
      </c>
      <c r="AN180" s="56" t="s">
        <v>31</v>
      </c>
      <c r="AO180" s="13" t="s">
        <v>31</v>
      </c>
      <c r="AP180" s="13" t="s">
        <v>31</v>
      </c>
      <c r="AQ180" s="13"/>
      <c r="AR180" s="13" t="s">
        <v>31</v>
      </c>
    </row>
    <row r="181" customFormat="false" ht="94.5" hidden="false" customHeight="false" outlineLevel="0" collapsed="false">
      <c r="A181" s="53" t="s">
        <v>305</v>
      </c>
      <c r="B181" s="150" t="s">
        <v>306</v>
      </c>
      <c r="C181" s="38" t="s">
        <v>28</v>
      </c>
      <c r="D181" s="23" t="s">
        <v>34</v>
      </c>
      <c r="E181" s="13" t="s">
        <v>299</v>
      </c>
      <c r="F181" s="39" t="n">
        <v>2026</v>
      </c>
      <c r="G181" s="39" t="n">
        <v>2028</v>
      </c>
      <c r="H181" s="41"/>
      <c r="I181" s="40"/>
      <c r="J181" s="41"/>
      <c r="K181" s="40"/>
      <c r="L181" s="40"/>
      <c r="M181" s="40"/>
      <c r="N181" s="40"/>
      <c r="O181" s="40"/>
      <c r="P181" s="40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13"/>
      <c r="AD181" s="13"/>
      <c r="AE181" s="13"/>
      <c r="AF181" s="56" t="s">
        <v>31</v>
      </c>
      <c r="AG181" s="56" t="s">
        <v>31</v>
      </c>
      <c r="AH181" s="56" t="s">
        <v>31</v>
      </c>
      <c r="AI181" s="56" t="s">
        <v>31</v>
      </c>
      <c r="AJ181" s="56" t="s">
        <v>31</v>
      </c>
      <c r="AK181" s="56" t="s">
        <v>31</v>
      </c>
      <c r="AL181" s="56" t="s">
        <v>31</v>
      </c>
      <c r="AM181" s="56" t="s">
        <v>31</v>
      </c>
      <c r="AN181" s="56" t="s">
        <v>31</v>
      </c>
      <c r="AO181" s="56" t="s">
        <v>31</v>
      </c>
      <c r="AP181" s="56" t="s">
        <v>31</v>
      </c>
      <c r="AQ181" s="56" t="s">
        <v>31</v>
      </c>
      <c r="AR181" s="56" t="s">
        <v>31</v>
      </c>
    </row>
    <row r="182" customFormat="false" ht="94.5" hidden="false" customHeight="false" outlineLevel="0" collapsed="false">
      <c r="A182" s="158"/>
      <c r="B182" s="150" t="s">
        <v>307</v>
      </c>
      <c r="C182" s="38" t="s">
        <v>28</v>
      </c>
      <c r="D182" s="23" t="s">
        <v>34</v>
      </c>
      <c r="E182" s="13" t="s">
        <v>299</v>
      </c>
      <c r="F182" s="39" t="n">
        <v>2026</v>
      </c>
      <c r="G182" s="39" t="n">
        <v>2028</v>
      </c>
      <c r="H182" s="41"/>
      <c r="I182" s="40"/>
      <c r="J182" s="41"/>
      <c r="K182" s="40"/>
      <c r="L182" s="40"/>
      <c r="M182" s="40"/>
      <c r="N182" s="40"/>
      <c r="O182" s="40"/>
      <c r="P182" s="40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13"/>
      <c r="AD182" s="13"/>
      <c r="AE182" s="13"/>
      <c r="AF182" s="56" t="s">
        <v>31</v>
      </c>
      <c r="AG182" s="56" t="s">
        <v>31</v>
      </c>
      <c r="AH182" s="56" t="s">
        <v>31</v>
      </c>
      <c r="AI182" s="56" t="s">
        <v>31</v>
      </c>
      <c r="AJ182" s="56" t="s">
        <v>31</v>
      </c>
      <c r="AK182" s="56" t="s">
        <v>31</v>
      </c>
      <c r="AL182" s="56" t="s">
        <v>31</v>
      </c>
      <c r="AM182" s="56" t="s">
        <v>31</v>
      </c>
      <c r="AN182" s="56" t="s">
        <v>31</v>
      </c>
      <c r="AO182" s="56" t="s">
        <v>31</v>
      </c>
      <c r="AP182" s="56" t="s">
        <v>31</v>
      </c>
      <c r="AQ182" s="56" t="s">
        <v>31</v>
      </c>
      <c r="AR182" s="56" t="s">
        <v>31</v>
      </c>
    </row>
    <row r="183" customFormat="false" ht="94.5" hidden="false" customHeight="false" outlineLevel="0" collapsed="false">
      <c r="A183" s="158" t="s">
        <v>308</v>
      </c>
      <c r="B183" s="96" t="s">
        <v>309</v>
      </c>
      <c r="C183" s="38" t="s">
        <v>28</v>
      </c>
      <c r="D183" s="13" t="s">
        <v>310</v>
      </c>
      <c r="E183" s="13" t="s">
        <v>299</v>
      </c>
      <c r="F183" s="39" t="n">
        <v>2026</v>
      </c>
      <c r="G183" s="39" t="n">
        <v>2028</v>
      </c>
      <c r="H183" s="41" t="n">
        <f aca="false">I183+Q183+X183</f>
        <v>0</v>
      </c>
      <c r="I183" s="40" t="n">
        <v>0</v>
      </c>
      <c r="J183" s="41" t="n">
        <v>0</v>
      </c>
      <c r="K183" s="40" t="n">
        <v>0</v>
      </c>
      <c r="L183" s="40" t="n">
        <v>0</v>
      </c>
      <c r="M183" s="40"/>
      <c r="N183" s="40"/>
      <c r="O183" s="40"/>
      <c r="P183" s="40" t="n">
        <v>0</v>
      </c>
      <c r="Q183" s="41" t="n">
        <v>0</v>
      </c>
      <c r="R183" s="41"/>
      <c r="S183" s="41" t="n">
        <v>0</v>
      </c>
      <c r="T183" s="41" t="n">
        <v>0</v>
      </c>
      <c r="U183" s="41"/>
      <c r="V183" s="41"/>
      <c r="W183" s="41"/>
      <c r="X183" s="41" t="n">
        <f aca="false">SUM(AB183:AE183)</f>
        <v>0</v>
      </c>
      <c r="Y183" s="41"/>
      <c r="Z183" s="41" t="n">
        <v>0</v>
      </c>
      <c r="AA183" s="41" t="n">
        <v>0</v>
      </c>
      <c r="AB183" s="41"/>
      <c r="AC183" s="13"/>
      <c r="AD183" s="13"/>
      <c r="AE183" s="13"/>
      <c r="AF183" s="56" t="s">
        <v>31</v>
      </c>
      <c r="AG183" s="56" t="s">
        <v>31</v>
      </c>
      <c r="AH183" s="56" t="s">
        <v>31</v>
      </c>
      <c r="AI183" s="56" t="s">
        <v>31</v>
      </c>
      <c r="AJ183" s="56" t="s">
        <v>31</v>
      </c>
      <c r="AK183" s="56" t="s">
        <v>31</v>
      </c>
      <c r="AL183" s="56" t="s">
        <v>31</v>
      </c>
      <c r="AM183" s="56" t="s">
        <v>31</v>
      </c>
      <c r="AN183" s="56" t="s">
        <v>31</v>
      </c>
      <c r="AO183" s="13" t="s">
        <v>31</v>
      </c>
      <c r="AP183" s="13" t="s">
        <v>31</v>
      </c>
      <c r="AQ183" s="13"/>
      <c r="AR183" s="13" t="s">
        <v>31</v>
      </c>
    </row>
    <row r="184" customFormat="false" ht="99.75" hidden="false" customHeight="true" outlineLevel="0" collapsed="false">
      <c r="A184" s="53" t="s">
        <v>311</v>
      </c>
      <c r="B184" s="150" t="s">
        <v>312</v>
      </c>
      <c r="C184" s="38" t="s">
        <v>28</v>
      </c>
      <c r="D184" s="13" t="s">
        <v>310</v>
      </c>
      <c r="E184" s="13" t="s">
        <v>299</v>
      </c>
      <c r="F184" s="39" t="n">
        <v>2026</v>
      </c>
      <c r="G184" s="39" t="n">
        <v>2028</v>
      </c>
      <c r="H184" s="41"/>
      <c r="I184" s="40"/>
      <c r="J184" s="41"/>
      <c r="K184" s="40"/>
      <c r="L184" s="40"/>
      <c r="M184" s="40"/>
      <c r="N184" s="40"/>
      <c r="O184" s="40"/>
      <c r="P184" s="40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13"/>
      <c r="AD184" s="13"/>
      <c r="AE184" s="13"/>
      <c r="AF184" s="56" t="s">
        <v>31</v>
      </c>
      <c r="AG184" s="56" t="s">
        <v>31</v>
      </c>
      <c r="AH184" s="56" t="s">
        <v>31</v>
      </c>
      <c r="AI184" s="56" t="s">
        <v>31</v>
      </c>
      <c r="AJ184" s="56" t="s">
        <v>31</v>
      </c>
      <c r="AK184" s="56" t="s">
        <v>31</v>
      </c>
      <c r="AL184" s="56" t="s">
        <v>31</v>
      </c>
      <c r="AM184" s="56" t="s">
        <v>31</v>
      </c>
      <c r="AN184" s="56" t="s">
        <v>31</v>
      </c>
      <c r="AO184" s="56" t="s">
        <v>31</v>
      </c>
      <c r="AP184" s="56" t="s">
        <v>31</v>
      </c>
      <c r="AQ184" s="56" t="s">
        <v>31</v>
      </c>
      <c r="AR184" s="56" t="s">
        <v>31</v>
      </c>
    </row>
    <row r="185" customFormat="false" ht="102" hidden="false" customHeight="true" outlineLevel="0" collapsed="false">
      <c r="A185" s="158"/>
      <c r="B185" s="150" t="s">
        <v>313</v>
      </c>
      <c r="C185" s="38" t="s">
        <v>28</v>
      </c>
      <c r="D185" s="13" t="s">
        <v>310</v>
      </c>
      <c r="E185" s="13" t="s">
        <v>299</v>
      </c>
      <c r="F185" s="39" t="n">
        <v>2026</v>
      </c>
      <c r="G185" s="39" t="n">
        <v>2028</v>
      </c>
      <c r="H185" s="41"/>
      <c r="I185" s="40"/>
      <c r="J185" s="41"/>
      <c r="K185" s="40"/>
      <c r="L185" s="40"/>
      <c r="M185" s="40"/>
      <c r="N185" s="40"/>
      <c r="O185" s="40"/>
      <c r="P185" s="40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13"/>
      <c r="AD185" s="13"/>
      <c r="AE185" s="13"/>
      <c r="AF185" s="56" t="s">
        <v>31</v>
      </c>
      <c r="AG185" s="56" t="s">
        <v>31</v>
      </c>
      <c r="AH185" s="56" t="s">
        <v>31</v>
      </c>
      <c r="AI185" s="56" t="s">
        <v>31</v>
      </c>
      <c r="AJ185" s="56" t="s">
        <v>31</v>
      </c>
      <c r="AK185" s="56" t="s">
        <v>31</v>
      </c>
      <c r="AL185" s="56" t="s">
        <v>31</v>
      </c>
      <c r="AM185" s="56" t="s">
        <v>31</v>
      </c>
      <c r="AN185" s="56" t="s">
        <v>31</v>
      </c>
      <c r="AO185" s="56" t="s">
        <v>31</v>
      </c>
      <c r="AP185" s="56" t="s">
        <v>31</v>
      </c>
      <c r="AQ185" s="56" t="s">
        <v>31</v>
      </c>
      <c r="AR185" s="56" t="s">
        <v>31</v>
      </c>
    </row>
    <row r="186" customFormat="false" ht="109.5" hidden="false" customHeight="true" outlineLevel="0" collapsed="false">
      <c r="A186" s="158" t="s">
        <v>314</v>
      </c>
      <c r="B186" s="96" t="s">
        <v>315</v>
      </c>
      <c r="C186" s="38" t="s">
        <v>28</v>
      </c>
      <c r="D186" s="13" t="s">
        <v>310</v>
      </c>
      <c r="E186" s="13" t="s">
        <v>299</v>
      </c>
      <c r="F186" s="39" t="n">
        <v>2026</v>
      </c>
      <c r="G186" s="39" t="n">
        <v>2028</v>
      </c>
      <c r="H186" s="41" t="n">
        <f aca="false">I186+Q186+X186</f>
        <v>0</v>
      </c>
      <c r="I186" s="40" t="n">
        <v>0</v>
      </c>
      <c r="J186" s="41" t="n">
        <v>0</v>
      </c>
      <c r="K186" s="40" t="n">
        <v>0</v>
      </c>
      <c r="L186" s="40" t="n">
        <v>0</v>
      </c>
      <c r="M186" s="40"/>
      <c r="N186" s="40"/>
      <c r="O186" s="40"/>
      <c r="P186" s="40" t="n">
        <v>0</v>
      </c>
      <c r="Q186" s="41" t="n">
        <v>0</v>
      </c>
      <c r="R186" s="41"/>
      <c r="S186" s="41" t="n">
        <v>0</v>
      </c>
      <c r="T186" s="41" t="n">
        <v>0</v>
      </c>
      <c r="U186" s="41"/>
      <c r="V186" s="41"/>
      <c r="W186" s="41"/>
      <c r="X186" s="41" t="n">
        <f aca="false">SUM(AB186:AE186)</f>
        <v>0</v>
      </c>
      <c r="Y186" s="41"/>
      <c r="Z186" s="41" t="n">
        <v>0</v>
      </c>
      <c r="AA186" s="41" t="n">
        <v>0</v>
      </c>
      <c r="AB186" s="41"/>
      <c r="AC186" s="13"/>
      <c r="AD186" s="13"/>
      <c r="AE186" s="13"/>
      <c r="AF186" s="56" t="s">
        <v>31</v>
      </c>
      <c r="AG186" s="56" t="s">
        <v>31</v>
      </c>
      <c r="AH186" s="56" t="s">
        <v>31</v>
      </c>
      <c r="AI186" s="56" t="s">
        <v>31</v>
      </c>
      <c r="AJ186" s="56" t="s">
        <v>31</v>
      </c>
      <c r="AK186" s="56" t="s">
        <v>31</v>
      </c>
      <c r="AL186" s="56" t="s">
        <v>31</v>
      </c>
      <c r="AM186" s="56" t="s">
        <v>31</v>
      </c>
      <c r="AN186" s="56" t="s">
        <v>31</v>
      </c>
      <c r="AO186" s="13" t="s">
        <v>31</v>
      </c>
      <c r="AP186" s="13" t="s">
        <v>31</v>
      </c>
      <c r="AQ186" s="13"/>
      <c r="AR186" s="13" t="s">
        <v>31</v>
      </c>
    </row>
    <row r="187" customFormat="false" ht="119.25" hidden="false" customHeight="true" outlineLevel="0" collapsed="false">
      <c r="A187" s="53" t="s">
        <v>316</v>
      </c>
      <c r="B187" s="150" t="s">
        <v>317</v>
      </c>
      <c r="C187" s="38" t="s">
        <v>28</v>
      </c>
      <c r="D187" s="13" t="s">
        <v>310</v>
      </c>
      <c r="E187" s="13" t="s">
        <v>299</v>
      </c>
      <c r="F187" s="39" t="n">
        <v>2026</v>
      </c>
      <c r="G187" s="39" t="n">
        <v>2028</v>
      </c>
      <c r="H187" s="41"/>
      <c r="I187" s="40"/>
      <c r="J187" s="41"/>
      <c r="K187" s="40"/>
      <c r="L187" s="40"/>
      <c r="M187" s="40"/>
      <c r="N187" s="40"/>
      <c r="O187" s="40"/>
      <c r="P187" s="40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13"/>
      <c r="AD187" s="13"/>
      <c r="AE187" s="13"/>
      <c r="AF187" s="56" t="s">
        <v>31</v>
      </c>
      <c r="AG187" s="56" t="s">
        <v>31</v>
      </c>
      <c r="AH187" s="56" t="s">
        <v>31</v>
      </c>
      <c r="AI187" s="56" t="s">
        <v>31</v>
      </c>
      <c r="AJ187" s="56" t="s">
        <v>31</v>
      </c>
      <c r="AK187" s="56" t="s">
        <v>31</v>
      </c>
      <c r="AL187" s="56" t="s">
        <v>31</v>
      </c>
      <c r="AM187" s="56" t="s">
        <v>31</v>
      </c>
      <c r="AN187" s="56" t="s">
        <v>31</v>
      </c>
      <c r="AO187" s="56" t="s">
        <v>31</v>
      </c>
      <c r="AP187" s="56" t="s">
        <v>31</v>
      </c>
      <c r="AQ187" s="56" t="s">
        <v>31</v>
      </c>
      <c r="AR187" s="56" t="s">
        <v>31</v>
      </c>
    </row>
    <row r="188" customFormat="false" ht="114" hidden="false" customHeight="true" outlineLevel="0" collapsed="false">
      <c r="A188" s="158"/>
      <c r="B188" s="150" t="s">
        <v>318</v>
      </c>
      <c r="C188" s="38" t="s">
        <v>28</v>
      </c>
      <c r="D188" s="13" t="s">
        <v>310</v>
      </c>
      <c r="E188" s="13" t="s">
        <v>299</v>
      </c>
      <c r="F188" s="39" t="n">
        <v>2026</v>
      </c>
      <c r="G188" s="39" t="n">
        <v>2028</v>
      </c>
      <c r="H188" s="41"/>
      <c r="I188" s="40"/>
      <c r="J188" s="41"/>
      <c r="K188" s="40"/>
      <c r="L188" s="40"/>
      <c r="M188" s="40"/>
      <c r="N188" s="40"/>
      <c r="O188" s="40"/>
      <c r="P188" s="40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13"/>
      <c r="AD188" s="13"/>
      <c r="AE188" s="13"/>
      <c r="AF188" s="56" t="s">
        <v>31</v>
      </c>
      <c r="AG188" s="56" t="s">
        <v>31</v>
      </c>
      <c r="AH188" s="56" t="s">
        <v>31</v>
      </c>
      <c r="AI188" s="56" t="s">
        <v>31</v>
      </c>
      <c r="AJ188" s="56" t="s">
        <v>31</v>
      </c>
      <c r="AK188" s="56" t="s">
        <v>31</v>
      </c>
      <c r="AL188" s="56" t="s">
        <v>31</v>
      </c>
      <c r="AM188" s="56" t="s">
        <v>31</v>
      </c>
      <c r="AN188" s="56" t="s">
        <v>31</v>
      </c>
      <c r="AO188" s="56" t="s">
        <v>31</v>
      </c>
      <c r="AP188" s="56" t="s">
        <v>31</v>
      </c>
      <c r="AQ188" s="56" t="s">
        <v>31</v>
      </c>
      <c r="AR188" s="56" t="s">
        <v>31</v>
      </c>
    </row>
    <row r="189" customFormat="false" ht="132" hidden="false" customHeight="true" outlineLevel="0" collapsed="false">
      <c r="A189" s="158" t="s">
        <v>319</v>
      </c>
      <c r="B189" s="96" t="s">
        <v>320</v>
      </c>
      <c r="C189" s="38" t="s">
        <v>28</v>
      </c>
      <c r="D189" s="13" t="s">
        <v>310</v>
      </c>
      <c r="E189" s="13" t="s">
        <v>299</v>
      </c>
      <c r="F189" s="39" t="n">
        <v>2026</v>
      </c>
      <c r="G189" s="39" t="n">
        <v>2028</v>
      </c>
      <c r="H189" s="41" t="n">
        <f aca="false">I189+Q189+X189</f>
        <v>0</v>
      </c>
      <c r="I189" s="40" t="n">
        <v>0</v>
      </c>
      <c r="J189" s="41" t="n">
        <v>0</v>
      </c>
      <c r="K189" s="40" t="n">
        <v>0</v>
      </c>
      <c r="L189" s="40" t="n">
        <v>0</v>
      </c>
      <c r="M189" s="40"/>
      <c r="N189" s="40"/>
      <c r="O189" s="40"/>
      <c r="P189" s="40" t="n">
        <v>0</v>
      </c>
      <c r="Q189" s="41" t="n">
        <v>0</v>
      </c>
      <c r="R189" s="41"/>
      <c r="S189" s="41" t="n">
        <v>0</v>
      </c>
      <c r="T189" s="41" t="n">
        <v>0</v>
      </c>
      <c r="U189" s="41"/>
      <c r="V189" s="41"/>
      <c r="W189" s="41"/>
      <c r="X189" s="41" t="n">
        <f aca="false">SUM(AB189:AE189)</f>
        <v>0</v>
      </c>
      <c r="Y189" s="41"/>
      <c r="Z189" s="41" t="n">
        <v>0</v>
      </c>
      <c r="AA189" s="41" t="n">
        <v>0</v>
      </c>
      <c r="AB189" s="41"/>
      <c r="AC189" s="13"/>
      <c r="AD189" s="13"/>
      <c r="AE189" s="13"/>
      <c r="AF189" s="56" t="s">
        <v>31</v>
      </c>
      <c r="AG189" s="56" t="s">
        <v>31</v>
      </c>
      <c r="AH189" s="56" t="s">
        <v>31</v>
      </c>
      <c r="AI189" s="56" t="s">
        <v>31</v>
      </c>
      <c r="AJ189" s="56" t="s">
        <v>31</v>
      </c>
      <c r="AK189" s="56" t="s">
        <v>31</v>
      </c>
      <c r="AL189" s="56" t="s">
        <v>31</v>
      </c>
      <c r="AM189" s="56" t="s">
        <v>31</v>
      </c>
      <c r="AN189" s="56" t="s">
        <v>31</v>
      </c>
      <c r="AO189" s="13" t="s">
        <v>31</v>
      </c>
      <c r="AP189" s="13" t="s">
        <v>31</v>
      </c>
      <c r="AQ189" s="13"/>
      <c r="AR189" s="13" t="s">
        <v>31</v>
      </c>
    </row>
    <row r="190" customFormat="false" ht="132" hidden="false" customHeight="true" outlineLevel="0" collapsed="false">
      <c r="A190" s="53" t="s">
        <v>321</v>
      </c>
      <c r="B190" s="150" t="s">
        <v>322</v>
      </c>
      <c r="C190" s="38" t="s">
        <v>28</v>
      </c>
      <c r="D190" s="13" t="s">
        <v>310</v>
      </c>
      <c r="E190" s="13" t="s">
        <v>299</v>
      </c>
      <c r="F190" s="39" t="n">
        <v>2026</v>
      </c>
      <c r="G190" s="39" t="n">
        <v>2028</v>
      </c>
      <c r="H190" s="41"/>
      <c r="I190" s="40"/>
      <c r="J190" s="41"/>
      <c r="K190" s="40"/>
      <c r="L190" s="40"/>
      <c r="M190" s="40"/>
      <c r="N190" s="40"/>
      <c r="O190" s="40"/>
      <c r="P190" s="40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13"/>
      <c r="AD190" s="13"/>
      <c r="AE190" s="13"/>
      <c r="AF190" s="56" t="s">
        <v>31</v>
      </c>
      <c r="AG190" s="56" t="s">
        <v>31</v>
      </c>
      <c r="AH190" s="56" t="s">
        <v>31</v>
      </c>
      <c r="AI190" s="56" t="s">
        <v>31</v>
      </c>
      <c r="AJ190" s="56" t="s">
        <v>31</v>
      </c>
      <c r="AK190" s="56" t="s">
        <v>31</v>
      </c>
      <c r="AL190" s="56" t="s">
        <v>31</v>
      </c>
      <c r="AM190" s="56" t="s">
        <v>31</v>
      </c>
      <c r="AN190" s="56" t="s">
        <v>31</v>
      </c>
      <c r="AO190" s="56" t="s">
        <v>31</v>
      </c>
      <c r="AP190" s="56" t="s">
        <v>31</v>
      </c>
      <c r="AQ190" s="56" t="s">
        <v>31</v>
      </c>
      <c r="AR190" s="56" t="s">
        <v>31</v>
      </c>
    </row>
    <row r="191" customFormat="false" ht="142.5" hidden="false" customHeight="true" outlineLevel="0" collapsed="false">
      <c r="A191" s="158"/>
      <c r="B191" s="150" t="s">
        <v>323</v>
      </c>
      <c r="C191" s="38" t="s">
        <v>28</v>
      </c>
      <c r="D191" s="13" t="s">
        <v>310</v>
      </c>
      <c r="E191" s="13" t="s">
        <v>299</v>
      </c>
      <c r="F191" s="39" t="n">
        <v>2026</v>
      </c>
      <c r="G191" s="39" t="n">
        <v>2028</v>
      </c>
      <c r="H191" s="41"/>
      <c r="I191" s="40"/>
      <c r="J191" s="41"/>
      <c r="K191" s="40"/>
      <c r="L191" s="40"/>
      <c r="M191" s="40"/>
      <c r="N191" s="40"/>
      <c r="O191" s="40"/>
      <c r="P191" s="40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13"/>
      <c r="AD191" s="13"/>
      <c r="AE191" s="13"/>
      <c r="AF191" s="56" t="s">
        <v>31</v>
      </c>
      <c r="AG191" s="56" t="s">
        <v>31</v>
      </c>
      <c r="AH191" s="56" t="s">
        <v>31</v>
      </c>
      <c r="AI191" s="56" t="s">
        <v>31</v>
      </c>
      <c r="AJ191" s="56" t="s">
        <v>31</v>
      </c>
      <c r="AK191" s="56" t="s">
        <v>31</v>
      </c>
      <c r="AL191" s="56" t="s">
        <v>31</v>
      </c>
      <c r="AM191" s="56" t="s">
        <v>31</v>
      </c>
      <c r="AN191" s="56" t="s">
        <v>31</v>
      </c>
      <c r="AO191" s="56" t="s">
        <v>31</v>
      </c>
      <c r="AP191" s="56" t="s">
        <v>31</v>
      </c>
      <c r="AQ191" s="56" t="s">
        <v>31</v>
      </c>
      <c r="AR191" s="56" t="s">
        <v>31</v>
      </c>
    </row>
    <row r="192" s="66" customFormat="true" ht="15.75" hidden="false" customHeight="false" outlineLevel="0" collapsed="false">
      <c r="A192" s="80"/>
      <c r="B192" s="81" t="s">
        <v>324</v>
      </c>
      <c r="C192" s="159"/>
      <c r="D192" s="160"/>
      <c r="E192" s="82"/>
      <c r="F192" s="84"/>
      <c r="G192" s="84"/>
      <c r="H192" s="84"/>
      <c r="I192" s="161" t="n">
        <v>0</v>
      </c>
      <c r="J192" s="161" t="n">
        <f aca="false">SUM(J177:J189)</f>
        <v>0</v>
      </c>
      <c r="K192" s="161" t="n">
        <f aca="false">SUM(K177:K189)</f>
        <v>0</v>
      </c>
      <c r="L192" s="161" t="n">
        <f aca="false">SUM(L177:L189)</f>
        <v>0</v>
      </c>
      <c r="M192" s="161" t="n">
        <f aca="false">SUM(M177:M189)</f>
        <v>0</v>
      </c>
      <c r="N192" s="161" t="n">
        <f aca="false">SUM(N177:N189)</f>
        <v>0</v>
      </c>
      <c r="O192" s="161" t="n">
        <f aca="false">SUM(O177:O189)</f>
        <v>0</v>
      </c>
      <c r="P192" s="161"/>
      <c r="Q192" s="161" t="n">
        <v>0</v>
      </c>
      <c r="R192" s="161" t="n">
        <v>0</v>
      </c>
      <c r="S192" s="161" t="n">
        <v>0</v>
      </c>
      <c r="T192" s="161" t="n">
        <v>0</v>
      </c>
      <c r="U192" s="161"/>
      <c r="V192" s="161"/>
      <c r="W192" s="161"/>
      <c r="X192" s="161" t="n">
        <v>0</v>
      </c>
      <c r="Y192" s="161" t="n">
        <v>0</v>
      </c>
      <c r="Z192" s="161" t="n">
        <v>0</v>
      </c>
      <c r="AA192" s="161" t="n">
        <v>0</v>
      </c>
      <c r="AB192" s="161"/>
      <c r="AC192" s="162"/>
      <c r="AD192" s="162"/>
      <c r="AE192" s="83"/>
      <c r="AF192" s="86"/>
      <c r="AG192" s="86"/>
      <c r="AH192" s="86"/>
      <c r="AI192" s="86"/>
      <c r="AJ192" s="86"/>
      <c r="AK192" s="86"/>
      <c r="AL192" s="86"/>
      <c r="AM192" s="86"/>
      <c r="AN192" s="86"/>
      <c r="AO192" s="83"/>
      <c r="AP192" s="83"/>
      <c r="AQ192" s="83"/>
      <c r="AR192" s="83"/>
    </row>
    <row r="193" customFormat="false" ht="15.75" hidden="false" customHeight="false" outlineLevel="0" collapsed="false">
      <c r="A193" s="163" t="s">
        <v>325</v>
      </c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</row>
    <row r="194" customFormat="false" ht="15.75" hidden="false" customHeight="true" outlineLevel="0" collapsed="false">
      <c r="A194" s="158" t="s">
        <v>326</v>
      </c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8"/>
      <c r="AK194" s="158"/>
      <c r="AL194" s="158"/>
      <c r="AM194" s="158"/>
      <c r="AN194" s="158"/>
      <c r="AO194" s="158"/>
      <c r="AP194" s="158"/>
      <c r="AQ194" s="158"/>
      <c r="AR194" s="158"/>
    </row>
    <row r="195" s="34" customFormat="true" ht="100.5" hidden="false" customHeight="false" outlineLevel="0" collapsed="false">
      <c r="A195" s="158" t="s">
        <v>327</v>
      </c>
      <c r="B195" s="96" t="s">
        <v>328</v>
      </c>
      <c r="C195" s="29" t="s">
        <v>28</v>
      </c>
      <c r="D195" s="25" t="s">
        <v>34</v>
      </c>
      <c r="E195" s="164" t="s">
        <v>329</v>
      </c>
      <c r="F195" s="30" t="n">
        <v>2026</v>
      </c>
      <c r="G195" s="30" t="n">
        <v>2028</v>
      </c>
      <c r="H195" s="31" t="n">
        <f aca="false">I195+Q195+X195</f>
        <v>150</v>
      </c>
      <c r="I195" s="31" t="n">
        <f aca="false">J195+K195+L195+M195+N195+O195</f>
        <v>50</v>
      </c>
      <c r="J195" s="59" t="n">
        <v>0</v>
      </c>
      <c r="K195" s="31" t="n">
        <v>0</v>
      </c>
      <c r="L195" s="31" t="n">
        <f aca="false">L196</f>
        <v>50</v>
      </c>
      <c r="M195" s="31" t="n">
        <f aca="false">M196</f>
        <v>0</v>
      </c>
      <c r="N195" s="31" t="n">
        <v>0</v>
      </c>
      <c r="O195" s="31" t="n">
        <v>0</v>
      </c>
      <c r="P195" s="31" t="n">
        <v>0</v>
      </c>
      <c r="Q195" s="59" t="n">
        <f aca="false">S195+T195+U195+V195+W195</f>
        <v>50</v>
      </c>
      <c r="R195" s="59"/>
      <c r="S195" s="59" t="n">
        <v>0</v>
      </c>
      <c r="T195" s="59" t="n">
        <f aca="false">T196</f>
        <v>50</v>
      </c>
      <c r="U195" s="59" t="n">
        <f aca="false">U196</f>
        <v>0</v>
      </c>
      <c r="V195" s="59" t="n">
        <v>0</v>
      </c>
      <c r="W195" s="59" t="n">
        <v>0</v>
      </c>
      <c r="X195" s="59" t="n">
        <f aca="false">AB195+AA195</f>
        <v>50</v>
      </c>
      <c r="Y195" s="59" t="n">
        <v>0</v>
      </c>
      <c r="Z195" s="59" t="n">
        <v>0</v>
      </c>
      <c r="AA195" s="59" t="n">
        <f aca="false">AA196</f>
        <v>50</v>
      </c>
      <c r="AB195" s="59" t="n">
        <f aca="false">AB196</f>
        <v>0</v>
      </c>
      <c r="AC195" s="59" t="n">
        <v>0</v>
      </c>
      <c r="AD195" s="59" t="n">
        <v>0</v>
      </c>
      <c r="AE195" s="59" t="n">
        <v>0</v>
      </c>
      <c r="AF195" s="140" t="s">
        <v>31</v>
      </c>
      <c r="AG195" s="140" t="s">
        <v>31</v>
      </c>
      <c r="AH195" s="140" t="s">
        <v>31</v>
      </c>
      <c r="AI195" s="140" t="s">
        <v>31</v>
      </c>
      <c r="AJ195" s="140" t="s">
        <v>31</v>
      </c>
      <c r="AK195" s="140" t="s">
        <v>31</v>
      </c>
      <c r="AL195" s="140" t="s">
        <v>31</v>
      </c>
      <c r="AM195" s="140" t="s">
        <v>31</v>
      </c>
      <c r="AN195" s="140" t="s">
        <v>31</v>
      </c>
      <c r="AO195" s="140" t="s">
        <v>31</v>
      </c>
      <c r="AP195" s="140" t="s">
        <v>31</v>
      </c>
      <c r="AQ195" s="140" t="s">
        <v>31</v>
      </c>
      <c r="AR195" s="140" t="s">
        <v>31</v>
      </c>
    </row>
    <row r="196" s="3" customFormat="true" ht="94.5" hidden="false" customHeight="false" outlineLevel="0" collapsed="false">
      <c r="A196" s="36" t="s">
        <v>330</v>
      </c>
      <c r="B196" s="63" t="s">
        <v>331</v>
      </c>
      <c r="C196" s="38" t="s">
        <v>28</v>
      </c>
      <c r="D196" s="23" t="s">
        <v>34</v>
      </c>
      <c r="E196" s="165" t="s">
        <v>329</v>
      </c>
      <c r="F196" s="39" t="n">
        <v>2026</v>
      </c>
      <c r="G196" s="39" t="n">
        <v>2028</v>
      </c>
      <c r="H196" s="40" t="n">
        <f aca="false">I196+Q196+X196</f>
        <v>150</v>
      </c>
      <c r="I196" s="40" t="n">
        <f aca="false">M196+L196</f>
        <v>50</v>
      </c>
      <c r="J196" s="41" t="n">
        <v>0</v>
      </c>
      <c r="K196" s="40" t="n">
        <v>0</v>
      </c>
      <c r="L196" s="40" t="n">
        <v>5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f aca="false">U196+T196</f>
        <v>50</v>
      </c>
      <c r="R196" s="40"/>
      <c r="S196" s="40" t="n">
        <v>0</v>
      </c>
      <c r="T196" s="40" t="n">
        <v>50</v>
      </c>
      <c r="U196" s="40" t="n">
        <v>0</v>
      </c>
      <c r="V196" s="40" t="n">
        <v>0</v>
      </c>
      <c r="W196" s="40" t="n">
        <v>0</v>
      </c>
      <c r="X196" s="40" t="n">
        <f aca="false">AB196+AA196</f>
        <v>50</v>
      </c>
      <c r="Y196" s="40" t="n">
        <v>0</v>
      </c>
      <c r="Z196" s="40" t="n">
        <v>0</v>
      </c>
      <c r="AA196" s="40" t="n">
        <v>50</v>
      </c>
      <c r="AB196" s="40" t="n">
        <v>0</v>
      </c>
      <c r="AC196" s="40" t="n">
        <v>0</v>
      </c>
      <c r="AD196" s="40" t="n">
        <v>0</v>
      </c>
      <c r="AE196" s="40" t="n">
        <v>0</v>
      </c>
      <c r="AF196" s="42" t="s">
        <v>31</v>
      </c>
      <c r="AG196" s="42" t="s">
        <v>31</v>
      </c>
      <c r="AH196" s="42" t="s">
        <v>31</v>
      </c>
      <c r="AI196" s="42" t="s">
        <v>31</v>
      </c>
      <c r="AJ196" s="42" t="s">
        <v>31</v>
      </c>
      <c r="AK196" s="42" t="s">
        <v>31</v>
      </c>
      <c r="AL196" s="42" t="s">
        <v>31</v>
      </c>
      <c r="AM196" s="42" t="s">
        <v>31</v>
      </c>
      <c r="AN196" s="42" t="s">
        <v>31</v>
      </c>
      <c r="AO196" s="42" t="s">
        <v>31</v>
      </c>
      <c r="AP196" s="42" t="s">
        <v>31</v>
      </c>
      <c r="AQ196" s="42" t="s">
        <v>31</v>
      </c>
      <c r="AR196" s="42" t="s">
        <v>31</v>
      </c>
    </row>
    <row r="197" customFormat="false" ht="111" hidden="false" customHeight="true" outlineLevel="0" collapsed="false">
      <c r="A197" s="158"/>
      <c r="B197" s="150" t="s">
        <v>332</v>
      </c>
      <c r="C197" s="38" t="s">
        <v>28</v>
      </c>
      <c r="D197" s="23" t="s">
        <v>34</v>
      </c>
      <c r="E197" s="165" t="s">
        <v>329</v>
      </c>
      <c r="F197" s="39" t="n">
        <v>2026</v>
      </c>
      <c r="G197" s="39" t="n">
        <v>2028</v>
      </c>
      <c r="H197" s="40"/>
      <c r="I197" s="49"/>
      <c r="J197" s="75"/>
      <c r="K197" s="49"/>
      <c r="L197" s="49"/>
      <c r="M197" s="49"/>
      <c r="N197" s="49"/>
      <c r="O197" s="49"/>
      <c r="P197" s="49"/>
      <c r="Q197" s="41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56" t="s">
        <v>31</v>
      </c>
      <c r="AG197" s="56" t="s">
        <v>31</v>
      </c>
      <c r="AH197" s="56" t="s">
        <v>31</v>
      </c>
      <c r="AI197" s="56" t="s">
        <v>31</v>
      </c>
      <c r="AJ197" s="56" t="s">
        <v>31</v>
      </c>
      <c r="AK197" s="56" t="s">
        <v>31</v>
      </c>
      <c r="AL197" s="56" t="s">
        <v>31</v>
      </c>
      <c r="AM197" s="56" t="s">
        <v>31</v>
      </c>
      <c r="AN197" s="56" t="s">
        <v>31</v>
      </c>
      <c r="AO197" s="56" t="s">
        <v>31</v>
      </c>
      <c r="AP197" s="56" t="s">
        <v>31</v>
      </c>
      <c r="AQ197" s="56" t="s">
        <v>31</v>
      </c>
      <c r="AR197" s="56" t="s">
        <v>31</v>
      </c>
    </row>
    <row r="198" s="34" customFormat="true" ht="157.5" hidden="false" customHeight="true" outlineLevel="0" collapsed="false">
      <c r="A198" s="158" t="s">
        <v>333</v>
      </c>
      <c r="B198" s="96" t="s">
        <v>334</v>
      </c>
      <c r="C198" s="29" t="s">
        <v>335</v>
      </c>
      <c r="D198" s="29" t="s">
        <v>336</v>
      </c>
      <c r="E198" s="106" t="s">
        <v>337</v>
      </c>
      <c r="F198" s="30" t="n">
        <v>2026</v>
      </c>
      <c r="G198" s="30" t="n">
        <v>2028</v>
      </c>
      <c r="H198" s="31" t="n">
        <f aca="false">I198+Q198+X198</f>
        <v>1179</v>
      </c>
      <c r="I198" s="31" t="n">
        <f aca="false">J198+K198+L198+M198+N198+O198</f>
        <v>333</v>
      </c>
      <c r="J198" s="59" t="n">
        <f aca="false">SUM(J199:J206)</f>
        <v>0</v>
      </c>
      <c r="K198" s="31" t="n">
        <f aca="false">SUM(K199:K206)</f>
        <v>0</v>
      </c>
      <c r="L198" s="31" t="n">
        <v>333</v>
      </c>
      <c r="M198" s="31" t="n">
        <f aca="false">SUM(M199:M206)</f>
        <v>0</v>
      </c>
      <c r="N198" s="31" t="n">
        <f aca="false">SUM(N199:N206)</f>
        <v>0</v>
      </c>
      <c r="O198" s="31" t="n">
        <f aca="false">SUM(O199:O206)</f>
        <v>0</v>
      </c>
      <c r="P198" s="31" t="n">
        <f aca="false">SUM(P199:P205)</f>
        <v>0</v>
      </c>
      <c r="Q198" s="59" t="n">
        <f aca="false">R198+S198+T198+U198+V198+W198</f>
        <v>433</v>
      </c>
      <c r="R198" s="59"/>
      <c r="S198" s="59" t="n">
        <f aca="false">SUM(S199:S205)</f>
        <v>0</v>
      </c>
      <c r="T198" s="59" t="n">
        <v>433</v>
      </c>
      <c r="U198" s="59" t="n">
        <f aca="false">SUM(U199:U205)</f>
        <v>0</v>
      </c>
      <c r="V198" s="59" t="n">
        <f aca="false">SUM(V199:V205)</f>
        <v>0</v>
      </c>
      <c r="W198" s="59" t="n">
        <f aca="false">SUM(W199:W205)</f>
        <v>0</v>
      </c>
      <c r="X198" s="59" t="n">
        <f aca="false">Y198+Z198+AA198+AB198+AC198+AD198</f>
        <v>413</v>
      </c>
      <c r="Y198" s="59" t="n">
        <f aca="false">SUM(Y199:Y205)</f>
        <v>0</v>
      </c>
      <c r="Z198" s="59" t="n">
        <f aca="false">SUM(Z199:Z205)</f>
        <v>0</v>
      </c>
      <c r="AA198" s="59" t="n">
        <v>413</v>
      </c>
      <c r="AB198" s="59" t="n">
        <f aca="false">SUM(AB199:AB205)</f>
        <v>0</v>
      </c>
      <c r="AC198" s="59" t="n">
        <f aca="false">SUM(AC199:AC205)</f>
        <v>0</v>
      </c>
      <c r="AD198" s="59" t="n">
        <f aca="false">SUM(AD199:AD205)</f>
        <v>0</v>
      </c>
      <c r="AE198" s="59" t="n">
        <f aca="false">SUM(AE199:AE205)</f>
        <v>0</v>
      </c>
      <c r="AF198" s="140" t="s">
        <v>31</v>
      </c>
      <c r="AG198" s="140" t="s">
        <v>31</v>
      </c>
      <c r="AH198" s="140" t="s">
        <v>31</v>
      </c>
      <c r="AI198" s="140" t="s">
        <v>31</v>
      </c>
      <c r="AJ198" s="140" t="s">
        <v>31</v>
      </c>
      <c r="AK198" s="140" t="s">
        <v>31</v>
      </c>
      <c r="AL198" s="140" t="s">
        <v>31</v>
      </c>
      <c r="AM198" s="140" t="s">
        <v>31</v>
      </c>
      <c r="AN198" s="140" t="s">
        <v>31</v>
      </c>
      <c r="AO198" s="140" t="s">
        <v>31</v>
      </c>
      <c r="AP198" s="140" t="s">
        <v>31</v>
      </c>
      <c r="AQ198" s="140" t="s">
        <v>31</v>
      </c>
      <c r="AR198" s="140" t="s">
        <v>31</v>
      </c>
    </row>
    <row r="199" customFormat="false" ht="94.5" hidden="false" customHeight="false" outlineLevel="0" collapsed="false">
      <c r="A199" s="166" t="s">
        <v>338</v>
      </c>
      <c r="B199" s="107" t="s">
        <v>339</v>
      </c>
      <c r="C199" s="38" t="s">
        <v>340</v>
      </c>
      <c r="D199" s="13" t="s">
        <v>341</v>
      </c>
      <c r="E199" s="106"/>
      <c r="F199" s="39" t="n">
        <v>2026</v>
      </c>
      <c r="G199" s="39" t="n">
        <v>2028</v>
      </c>
      <c r="H199" s="40" t="n">
        <f aca="false">I199+Q199+X199</f>
        <v>280</v>
      </c>
      <c r="I199" s="40" t="n">
        <f aca="false">L199</f>
        <v>80</v>
      </c>
      <c r="J199" s="41"/>
      <c r="K199" s="40"/>
      <c r="L199" s="40" t="n">
        <v>80</v>
      </c>
      <c r="M199" s="40"/>
      <c r="N199" s="40"/>
      <c r="O199" s="40"/>
      <c r="P199" s="40"/>
      <c r="Q199" s="40" t="n">
        <f aca="false">T199</f>
        <v>100</v>
      </c>
      <c r="R199" s="40"/>
      <c r="S199" s="40"/>
      <c r="T199" s="40" t="n">
        <v>100</v>
      </c>
      <c r="U199" s="40"/>
      <c r="V199" s="40"/>
      <c r="W199" s="40"/>
      <c r="X199" s="40" t="n">
        <f aca="false">AA199</f>
        <v>100</v>
      </c>
      <c r="Y199" s="40"/>
      <c r="Z199" s="40"/>
      <c r="AA199" s="40" t="n">
        <v>100</v>
      </c>
      <c r="AB199" s="40"/>
      <c r="AC199" s="40"/>
      <c r="AD199" s="40"/>
      <c r="AE199" s="41"/>
      <c r="AF199" s="56" t="s">
        <v>31</v>
      </c>
      <c r="AG199" s="56" t="s">
        <v>31</v>
      </c>
      <c r="AH199" s="56" t="s">
        <v>31</v>
      </c>
      <c r="AI199" s="56" t="s">
        <v>31</v>
      </c>
      <c r="AJ199" s="56" t="s">
        <v>31</v>
      </c>
      <c r="AK199" s="56" t="s">
        <v>31</v>
      </c>
      <c r="AL199" s="56" t="s">
        <v>31</v>
      </c>
      <c r="AM199" s="56" t="s">
        <v>31</v>
      </c>
      <c r="AN199" s="56" t="s">
        <v>31</v>
      </c>
      <c r="AO199" s="56" t="s">
        <v>31</v>
      </c>
      <c r="AP199" s="56" t="s">
        <v>31</v>
      </c>
      <c r="AQ199" s="56" t="s">
        <v>31</v>
      </c>
      <c r="AR199" s="56" t="s">
        <v>31</v>
      </c>
    </row>
    <row r="200" customFormat="false" ht="94.5" hidden="false" customHeight="false" outlineLevel="0" collapsed="false">
      <c r="A200" s="158"/>
      <c r="B200" s="150" t="s">
        <v>342</v>
      </c>
      <c r="C200" s="38" t="s">
        <v>340</v>
      </c>
      <c r="D200" s="13" t="s">
        <v>341</v>
      </c>
      <c r="E200" s="106"/>
      <c r="F200" s="39" t="n">
        <v>2026</v>
      </c>
      <c r="G200" s="39" t="n">
        <v>2028</v>
      </c>
      <c r="H200" s="40"/>
      <c r="I200" s="31"/>
      <c r="J200" s="59"/>
      <c r="K200" s="31"/>
      <c r="L200" s="40"/>
      <c r="M200" s="31"/>
      <c r="N200" s="31"/>
      <c r="O200" s="31"/>
      <c r="P200" s="31"/>
      <c r="Q200" s="31"/>
      <c r="R200" s="31"/>
      <c r="S200" s="31"/>
      <c r="T200" s="40"/>
      <c r="U200" s="31"/>
      <c r="V200" s="31"/>
      <c r="W200" s="31"/>
      <c r="X200" s="31"/>
      <c r="Y200" s="31"/>
      <c r="Z200" s="31"/>
      <c r="AA200" s="40"/>
      <c r="AB200" s="31"/>
      <c r="AC200" s="31"/>
      <c r="AD200" s="31"/>
      <c r="AE200" s="59"/>
      <c r="AF200" s="56"/>
      <c r="AG200" s="56"/>
      <c r="AH200" s="56"/>
      <c r="AI200" s="56" t="s">
        <v>31</v>
      </c>
      <c r="AJ200" s="56"/>
      <c r="AK200" s="56"/>
      <c r="AL200" s="56"/>
      <c r="AM200" s="56" t="s">
        <v>31</v>
      </c>
      <c r="AN200" s="56"/>
      <c r="AO200" s="56"/>
      <c r="AP200" s="56"/>
      <c r="AQ200" s="56"/>
      <c r="AR200" s="56" t="s">
        <v>31</v>
      </c>
    </row>
    <row r="201" customFormat="false" ht="94.5" hidden="false" customHeight="false" outlineLevel="0" collapsed="false">
      <c r="A201" s="53" t="s">
        <v>343</v>
      </c>
      <c r="B201" s="150" t="s">
        <v>344</v>
      </c>
      <c r="C201" s="38" t="s">
        <v>340</v>
      </c>
      <c r="D201" s="13" t="s">
        <v>341</v>
      </c>
      <c r="E201" s="106"/>
      <c r="F201" s="39" t="n">
        <v>2026</v>
      </c>
      <c r="G201" s="39" t="n">
        <v>2028</v>
      </c>
      <c r="H201" s="40" t="n">
        <f aca="false">I201+Q201+X201</f>
        <v>9</v>
      </c>
      <c r="I201" s="40" t="n">
        <f aca="false">L201</f>
        <v>3</v>
      </c>
      <c r="J201" s="41"/>
      <c r="K201" s="40"/>
      <c r="L201" s="40" t="n">
        <v>3</v>
      </c>
      <c r="M201" s="40"/>
      <c r="N201" s="40"/>
      <c r="O201" s="40"/>
      <c r="P201" s="40"/>
      <c r="Q201" s="40" t="n">
        <f aca="false">T201</f>
        <v>3</v>
      </c>
      <c r="R201" s="40"/>
      <c r="S201" s="40"/>
      <c r="T201" s="40" t="n">
        <v>3</v>
      </c>
      <c r="U201" s="40"/>
      <c r="V201" s="40"/>
      <c r="W201" s="40"/>
      <c r="X201" s="40" t="n">
        <f aca="false">AA201</f>
        <v>3</v>
      </c>
      <c r="Y201" s="40"/>
      <c r="Z201" s="40"/>
      <c r="AA201" s="40" t="n">
        <v>3</v>
      </c>
      <c r="AB201" s="40"/>
      <c r="AC201" s="40"/>
      <c r="AD201" s="40"/>
      <c r="AE201" s="59"/>
      <c r="AF201" s="56" t="s">
        <v>31</v>
      </c>
      <c r="AG201" s="56" t="s">
        <v>31</v>
      </c>
      <c r="AH201" s="56" t="s">
        <v>31</v>
      </c>
      <c r="AI201" s="56" t="s">
        <v>31</v>
      </c>
      <c r="AJ201" s="56" t="s">
        <v>31</v>
      </c>
      <c r="AK201" s="56" t="s">
        <v>31</v>
      </c>
      <c r="AL201" s="56" t="s">
        <v>31</v>
      </c>
      <c r="AM201" s="56" t="s">
        <v>31</v>
      </c>
      <c r="AN201" s="56" t="s">
        <v>31</v>
      </c>
      <c r="AO201" s="56" t="s">
        <v>31</v>
      </c>
      <c r="AP201" s="56" t="s">
        <v>31</v>
      </c>
      <c r="AQ201" s="56" t="s">
        <v>31</v>
      </c>
      <c r="AR201" s="56" t="s">
        <v>31</v>
      </c>
    </row>
    <row r="202" customFormat="false" ht="94.5" hidden="false" customHeight="false" outlineLevel="0" collapsed="false">
      <c r="A202" s="53"/>
      <c r="B202" s="150" t="s">
        <v>345</v>
      </c>
      <c r="C202" s="38" t="s">
        <v>340</v>
      </c>
      <c r="D202" s="13" t="s">
        <v>341</v>
      </c>
      <c r="E202" s="106"/>
      <c r="F202" s="39" t="n">
        <v>2026</v>
      </c>
      <c r="G202" s="39" t="n">
        <v>2028</v>
      </c>
      <c r="H202" s="40"/>
      <c r="I202" s="40"/>
      <c r="J202" s="41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59"/>
      <c r="AF202" s="56" t="s">
        <v>31</v>
      </c>
      <c r="AG202" s="56" t="s">
        <v>31</v>
      </c>
      <c r="AH202" s="56" t="s">
        <v>31</v>
      </c>
      <c r="AI202" s="56" t="s">
        <v>31</v>
      </c>
      <c r="AJ202" s="56" t="s">
        <v>31</v>
      </c>
      <c r="AK202" s="56" t="s">
        <v>31</v>
      </c>
      <c r="AL202" s="56" t="s">
        <v>31</v>
      </c>
      <c r="AM202" s="56" t="s">
        <v>31</v>
      </c>
      <c r="AN202" s="56" t="s">
        <v>31</v>
      </c>
      <c r="AO202" s="56" t="s">
        <v>31</v>
      </c>
      <c r="AP202" s="56" t="s">
        <v>31</v>
      </c>
      <c r="AQ202" s="56" t="s">
        <v>31</v>
      </c>
      <c r="AR202" s="56" t="s">
        <v>31</v>
      </c>
    </row>
    <row r="203" customFormat="false" ht="27" hidden="false" customHeight="true" outlineLevel="0" collapsed="false">
      <c r="A203" s="53" t="s">
        <v>346</v>
      </c>
      <c r="B203" s="150" t="s">
        <v>347</v>
      </c>
      <c r="C203" s="38" t="s">
        <v>348</v>
      </c>
      <c r="D203" s="13" t="s">
        <v>341</v>
      </c>
      <c r="E203" s="106"/>
      <c r="F203" s="39" t="n">
        <v>2026</v>
      </c>
      <c r="G203" s="39" t="n">
        <v>2028</v>
      </c>
      <c r="H203" s="40" t="n">
        <f aca="false">I203+Q203+X203</f>
        <v>20</v>
      </c>
      <c r="I203" s="40" t="n">
        <f aca="false">L203</f>
        <v>0</v>
      </c>
      <c r="J203" s="41"/>
      <c r="K203" s="40"/>
      <c r="L203" s="40" t="n">
        <v>0</v>
      </c>
      <c r="M203" s="40"/>
      <c r="N203" s="40"/>
      <c r="O203" s="40"/>
      <c r="P203" s="40"/>
      <c r="Q203" s="40" t="n">
        <f aca="false">T203</f>
        <v>20</v>
      </c>
      <c r="R203" s="40"/>
      <c r="S203" s="40"/>
      <c r="T203" s="40" t="n">
        <v>20</v>
      </c>
      <c r="U203" s="40"/>
      <c r="V203" s="40"/>
      <c r="W203" s="40"/>
      <c r="X203" s="40" t="n">
        <f aca="false">AA203</f>
        <v>0</v>
      </c>
      <c r="Y203" s="40"/>
      <c r="Z203" s="40"/>
      <c r="AA203" s="40" t="n">
        <v>0</v>
      </c>
      <c r="AB203" s="40"/>
      <c r="AC203" s="40"/>
      <c r="AD203" s="40"/>
      <c r="AE203" s="59"/>
      <c r="AF203" s="56"/>
      <c r="AG203" s="56"/>
      <c r="AH203" s="56"/>
      <c r="AI203" s="56"/>
      <c r="AJ203" s="56"/>
      <c r="AK203" s="56"/>
      <c r="AL203" s="56"/>
      <c r="AM203" s="56"/>
      <c r="AN203" s="56" t="s">
        <v>31</v>
      </c>
      <c r="AO203" s="56" t="s">
        <v>31</v>
      </c>
      <c r="AP203" s="56" t="s">
        <v>31</v>
      </c>
      <c r="AQ203" s="56"/>
      <c r="AR203" s="56" t="s">
        <v>31</v>
      </c>
    </row>
    <row r="204" customFormat="false" ht="71.25" hidden="false" customHeight="true" outlineLevel="0" collapsed="false">
      <c r="A204" s="53"/>
      <c r="B204" s="150"/>
      <c r="C204" s="38"/>
      <c r="D204" s="38"/>
      <c r="E204" s="106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59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</row>
    <row r="205" customFormat="false" ht="94.5" hidden="false" customHeight="false" outlineLevel="0" collapsed="false">
      <c r="A205" s="53"/>
      <c r="B205" s="150" t="s">
        <v>349</v>
      </c>
      <c r="C205" s="38" t="s">
        <v>350</v>
      </c>
      <c r="D205" s="13" t="s">
        <v>341</v>
      </c>
      <c r="E205" s="106"/>
      <c r="F205" s="167" t="n">
        <v>2026</v>
      </c>
      <c r="G205" s="167" t="n">
        <v>2028</v>
      </c>
      <c r="H205" s="40"/>
      <c r="I205" s="40"/>
      <c r="J205" s="41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59"/>
      <c r="AF205" s="56"/>
      <c r="AG205" s="56"/>
      <c r="AH205" s="56"/>
      <c r="AI205" s="56"/>
      <c r="AJ205" s="56"/>
      <c r="AK205" s="56"/>
      <c r="AL205" s="56"/>
      <c r="AM205" s="56"/>
      <c r="AN205" s="56" t="s">
        <v>31</v>
      </c>
      <c r="AO205" s="56" t="s">
        <v>31</v>
      </c>
      <c r="AP205" s="56" t="s">
        <v>31</v>
      </c>
      <c r="AQ205" s="56"/>
      <c r="AR205" s="102" t="s">
        <v>31</v>
      </c>
    </row>
    <row r="206" customFormat="false" ht="113.25" hidden="false" customHeight="true" outlineLevel="0" collapsed="false">
      <c r="A206" s="53" t="s">
        <v>351</v>
      </c>
      <c r="B206" s="150" t="s">
        <v>352</v>
      </c>
      <c r="C206" s="38" t="s">
        <v>340</v>
      </c>
      <c r="D206" s="13" t="s">
        <v>341</v>
      </c>
      <c r="E206" s="168" t="s">
        <v>337</v>
      </c>
      <c r="F206" s="39" t="n">
        <v>2026</v>
      </c>
      <c r="G206" s="39" t="n">
        <v>2028</v>
      </c>
      <c r="H206" s="40" t="n">
        <f aca="false">I206+Q206+X206</f>
        <v>700</v>
      </c>
      <c r="I206" s="40" t="n">
        <f aca="false">L206</f>
        <v>200</v>
      </c>
      <c r="J206" s="41"/>
      <c r="K206" s="40"/>
      <c r="L206" s="40" t="n">
        <v>200</v>
      </c>
      <c r="M206" s="40"/>
      <c r="N206" s="40"/>
      <c r="O206" s="40"/>
      <c r="P206" s="40"/>
      <c r="Q206" s="40" t="n">
        <f aca="false">T206</f>
        <v>250</v>
      </c>
      <c r="R206" s="40"/>
      <c r="S206" s="40"/>
      <c r="T206" s="40" t="n">
        <v>250</v>
      </c>
      <c r="U206" s="40"/>
      <c r="V206" s="40"/>
      <c r="W206" s="40"/>
      <c r="X206" s="40" t="n">
        <f aca="false">AA206</f>
        <v>250</v>
      </c>
      <c r="Y206" s="40"/>
      <c r="Z206" s="40"/>
      <c r="AA206" s="40" t="n">
        <v>250</v>
      </c>
      <c r="AB206" s="40"/>
      <c r="AC206" s="40"/>
      <c r="AD206" s="40"/>
      <c r="AE206" s="41"/>
      <c r="AF206" s="56" t="s">
        <v>31</v>
      </c>
      <c r="AG206" s="56" t="s">
        <v>31</v>
      </c>
      <c r="AH206" s="56" t="s">
        <v>31</v>
      </c>
      <c r="AI206" s="56" t="s">
        <v>31</v>
      </c>
      <c r="AJ206" s="56" t="s">
        <v>31</v>
      </c>
      <c r="AK206" s="56" t="s">
        <v>31</v>
      </c>
      <c r="AL206" s="56" t="s">
        <v>31</v>
      </c>
      <c r="AM206" s="56" t="s">
        <v>31</v>
      </c>
      <c r="AN206" s="56" t="s">
        <v>31</v>
      </c>
      <c r="AO206" s="56" t="s">
        <v>31</v>
      </c>
      <c r="AP206" s="56" t="s">
        <v>31</v>
      </c>
      <c r="AQ206" s="56" t="s">
        <v>31</v>
      </c>
      <c r="AR206" s="56" t="s">
        <v>31</v>
      </c>
    </row>
    <row r="207" customFormat="false" ht="98.25" hidden="false" customHeight="true" outlineLevel="0" collapsed="false">
      <c r="A207" s="158"/>
      <c r="B207" s="150" t="s">
        <v>353</v>
      </c>
      <c r="C207" s="38" t="s">
        <v>340</v>
      </c>
      <c r="D207" s="13" t="s">
        <v>341</v>
      </c>
      <c r="E207" s="151" t="s">
        <v>337</v>
      </c>
      <c r="F207" s="39" t="n">
        <v>2026</v>
      </c>
      <c r="G207" s="39" t="n">
        <v>2028</v>
      </c>
      <c r="H207" s="40"/>
      <c r="I207" s="40"/>
      <c r="J207" s="41"/>
      <c r="K207" s="40"/>
      <c r="L207" s="40"/>
      <c r="M207" s="40"/>
      <c r="N207" s="40"/>
      <c r="O207" s="40"/>
      <c r="P207" s="40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56" t="s">
        <v>31</v>
      </c>
      <c r="AG207" s="56" t="s">
        <v>31</v>
      </c>
      <c r="AH207" s="56" t="s">
        <v>31</v>
      </c>
      <c r="AI207" s="56" t="s">
        <v>31</v>
      </c>
      <c r="AJ207" s="56" t="s">
        <v>31</v>
      </c>
      <c r="AK207" s="56" t="s">
        <v>31</v>
      </c>
      <c r="AL207" s="56" t="s">
        <v>31</v>
      </c>
      <c r="AM207" s="56" t="s">
        <v>31</v>
      </c>
      <c r="AN207" s="56" t="s">
        <v>31</v>
      </c>
      <c r="AO207" s="56" t="s">
        <v>31</v>
      </c>
      <c r="AP207" s="56" t="s">
        <v>31</v>
      </c>
      <c r="AQ207" s="56" t="s">
        <v>31</v>
      </c>
      <c r="AR207" s="56" t="s">
        <v>31</v>
      </c>
    </row>
    <row r="208" customFormat="false" ht="184.5" hidden="false" customHeight="true" outlineLevel="0" collapsed="false">
      <c r="A208" s="53" t="s">
        <v>354</v>
      </c>
      <c r="B208" s="150" t="s">
        <v>355</v>
      </c>
      <c r="C208" s="38" t="s">
        <v>340</v>
      </c>
      <c r="D208" s="13" t="s">
        <v>341</v>
      </c>
      <c r="E208" s="151" t="s">
        <v>337</v>
      </c>
      <c r="F208" s="39" t="n">
        <v>2026</v>
      </c>
      <c r="G208" s="39" t="n">
        <v>2028</v>
      </c>
      <c r="H208" s="40" t="n">
        <f aca="false">I208+Q208+X208</f>
        <v>170</v>
      </c>
      <c r="I208" s="40" t="n">
        <f aca="false">L208</f>
        <v>50</v>
      </c>
      <c r="J208" s="41"/>
      <c r="K208" s="40"/>
      <c r="L208" s="40" t="n">
        <v>50</v>
      </c>
      <c r="M208" s="40"/>
      <c r="N208" s="40"/>
      <c r="O208" s="40"/>
      <c r="P208" s="40"/>
      <c r="Q208" s="41" t="n">
        <f aca="false">T208</f>
        <v>60</v>
      </c>
      <c r="R208" s="41"/>
      <c r="S208" s="41"/>
      <c r="T208" s="41" t="n">
        <v>60</v>
      </c>
      <c r="U208" s="41"/>
      <c r="V208" s="41"/>
      <c r="W208" s="41"/>
      <c r="X208" s="41" t="n">
        <f aca="false">AA208</f>
        <v>60</v>
      </c>
      <c r="Y208" s="41"/>
      <c r="Z208" s="41"/>
      <c r="AA208" s="41" t="n">
        <v>60</v>
      </c>
      <c r="AB208" s="41"/>
      <c r="AC208" s="41"/>
      <c r="AD208" s="41"/>
      <c r="AE208" s="41"/>
      <c r="AF208" s="56"/>
      <c r="AG208" s="56" t="s">
        <v>31</v>
      </c>
      <c r="AH208" s="56" t="s">
        <v>31</v>
      </c>
      <c r="AI208" s="56"/>
      <c r="AJ208" s="56"/>
      <c r="AK208" s="56" t="s">
        <v>31</v>
      </c>
      <c r="AL208" s="56" t="s">
        <v>31</v>
      </c>
      <c r="AM208" s="56"/>
      <c r="AN208" s="56"/>
      <c r="AO208" s="56" t="s">
        <v>31</v>
      </c>
      <c r="AP208" s="56" t="s">
        <v>31</v>
      </c>
      <c r="AQ208" s="56"/>
      <c r="AR208" s="56"/>
    </row>
    <row r="209" customFormat="false" ht="173.25" hidden="false" customHeight="false" outlineLevel="0" collapsed="false">
      <c r="A209" s="158"/>
      <c r="B209" s="150" t="s">
        <v>356</v>
      </c>
      <c r="C209" s="38" t="s">
        <v>340</v>
      </c>
      <c r="D209" s="13" t="s">
        <v>341</v>
      </c>
      <c r="E209" s="151" t="s">
        <v>337</v>
      </c>
      <c r="F209" s="39" t="n">
        <v>2026</v>
      </c>
      <c r="G209" s="39" t="n">
        <v>2028</v>
      </c>
      <c r="H209" s="40"/>
      <c r="I209" s="40"/>
      <c r="J209" s="41"/>
      <c r="K209" s="40"/>
      <c r="L209" s="40"/>
      <c r="M209" s="40"/>
      <c r="N209" s="40"/>
      <c r="O209" s="40"/>
      <c r="P209" s="40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56"/>
      <c r="AG209" s="56" t="s">
        <v>31</v>
      </c>
      <c r="AH209" s="56" t="s">
        <v>31</v>
      </c>
      <c r="AI209" s="56"/>
      <c r="AJ209" s="56"/>
      <c r="AK209" s="56" t="s">
        <v>31</v>
      </c>
      <c r="AL209" s="56" t="s">
        <v>31</v>
      </c>
      <c r="AM209" s="56"/>
      <c r="AN209" s="56"/>
      <c r="AO209" s="56" t="s">
        <v>31</v>
      </c>
      <c r="AP209" s="56" t="s">
        <v>31</v>
      </c>
      <c r="AQ209" s="56"/>
      <c r="AR209" s="56"/>
    </row>
    <row r="210" s="34" customFormat="true" ht="219.75" hidden="false" customHeight="true" outlineLevel="0" collapsed="false">
      <c r="A210" s="158" t="s">
        <v>357</v>
      </c>
      <c r="B210" s="28" t="s">
        <v>358</v>
      </c>
      <c r="C210" s="29" t="s">
        <v>28</v>
      </c>
      <c r="D210" s="169" t="s">
        <v>359</v>
      </c>
      <c r="E210" s="170" t="s">
        <v>360</v>
      </c>
      <c r="F210" s="39" t="n">
        <v>2026</v>
      </c>
      <c r="G210" s="39" t="n">
        <v>2028</v>
      </c>
      <c r="H210" s="31" t="n">
        <f aca="false">I210</f>
        <v>0</v>
      </c>
      <c r="I210" s="31" t="n">
        <f aca="false">I212+I211</f>
        <v>0</v>
      </c>
      <c r="J210" s="59" t="n">
        <f aca="false">J211+J212</f>
        <v>0</v>
      </c>
      <c r="K210" s="31" t="n">
        <f aca="false">K211+K212</f>
        <v>0</v>
      </c>
      <c r="L210" s="31" t="n">
        <f aca="false">L211+L212</f>
        <v>0</v>
      </c>
      <c r="M210" s="31" t="n">
        <f aca="false">M211+M212</f>
        <v>0</v>
      </c>
      <c r="N210" s="31" t="n">
        <f aca="false">N211+N212</f>
        <v>0</v>
      </c>
      <c r="O210" s="31" t="n">
        <f aca="false">O211+O212</f>
        <v>0</v>
      </c>
      <c r="P210" s="31" t="n">
        <f aca="false">P211+P212</f>
        <v>0</v>
      </c>
      <c r="Q210" s="59" t="n">
        <f aca="false">R210+S210+T210+U210+V210+W210</f>
        <v>0</v>
      </c>
      <c r="R210" s="59" t="n">
        <v>0</v>
      </c>
      <c r="S210" s="59" t="n">
        <v>0</v>
      </c>
      <c r="T210" s="59" t="n">
        <v>0</v>
      </c>
      <c r="U210" s="59" t="n">
        <v>0</v>
      </c>
      <c r="V210" s="59" t="n">
        <v>0</v>
      </c>
      <c r="W210" s="59" t="n">
        <v>0</v>
      </c>
      <c r="X210" s="59" t="n">
        <f aca="false">Y210+Z210+AA210+AB210+AC210+AD210</f>
        <v>0</v>
      </c>
      <c r="Y210" s="59"/>
      <c r="Z210" s="59" t="n">
        <v>0</v>
      </c>
      <c r="AA210" s="59" t="n">
        <v>0</v>
      </c>
      <c r="AB210" s="59" t="n">
        <v>0</v>
      </c>
      <c r="AC210" s="59" t="n">
        <v>0</v>
      </c>
      <c r="AD210" s="59" t="n">
        <v>0</v>
      </c>
      <c r="AE210" s="59"/>
      <c r="AF210" s="140" t="s">
        <v>31</v>
      </c>
      <c r="AG210" s="140" t="s">
        <v>31</v>
      </c>
      <c r="AH210" s="140" t="s">
        <v>31</v>
      </c>
      <c r="AI210" s="140" t="s">
        <v>31</v>
      </c>
      <c r="AJ210" s="140" t="s">
        <v>31</v>
      </c>
      <c r="AK210" s="140" t="s">
        <v>31</v>
      </c>
      <c r="AL210" s="140" t="s">
        <v>31</v>
      </c>
      <c r="AM210" s="140" t="s">
        <v>31</v>
      </c>
      <c r="AN210" s="140" t="s">
        <v>31</v>
      </c>
      <c r="AO210" s="140" t="s">
        <v>31</v>
      </c>
      <c r="AP210" s="140" t="s">
        <v>31</v>
      </c>
      <c r="AQ210" s="140" t="s">
        <v>31</v>
      </c>
      <c r="AR210" s="140" t="s">
        <v>31</v>
      </c>
    </row>
    <row r="211" customFormat="false" ht="0.75" hidden="true" customHeight="true" outlineLevel="0" collapsed="false">
      <c r="A211" s="53" t="s">
        <v>361</v>
      </c>
      <c r="B211" s="150" t="s">
        <v>362</v>
      </c>
      <c r="C211" s="38" t="s">
        <v>28</v>
      </c>
      <c r="D211" s="13" t="s">
        <v>359</v>
      </c>
      <c r="E211" s="151" t="s">
        <v>360</v>
      </c>
      <c r="F211" s="39"/>
      <c r="G211" s="39"/>
      <c r="H211" s="40"/>
      <c r="I211" s="40"/>
      <c r="J211" s="41"/>
      <c r="K211" s="40"/>
      <c r="L211" s="40"/>
      <c r="M211" s="40"/>
      <c r="N211" s="40"/>
      <c r="O211" s="40"/>
      <c r="P211" s="40" t="n">
        <v>0</v>
      </c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56" t="s">
        <v>31</v>
      </c>
      <c r="AG211" s="56" t="s">
        <v>31</v>
      </c>
      <c r="AH211" s="56" t="s">
        <v>31</v>
      </c>
      <c r="AI211" s="56" t="s">
        <v>31</v>
      </c>
      <c r="AJ211" s="56" t="s">
        <v>31</v>
      </c>
      <c r="AK211" s="56" t="s">
        <v>31</v>
      </c>
      <c r="AL211" s="56" t="s">
        <v>31</v>
      </c>
      <c r="AM211" s="56" t="s">
        <v>31</v>
      </c>
      <c r="AN211" s="56" t="s">
        <v>31</v>
      </c>
      <c r="AO211" s="56" t="s">
        <v>31</v>
      </c>
      <c r="AP211" s="56" t="s">
        <v>31</v>
      </c>
      <c r="AQ211" s="56" t="s">
        <v>31</v>
      </c>
      <c r="AR211" s="56" t="s">
        <v>31</v>
      </c>
    </row>
    <row r="212" customFormat="false" ht="189" hidden="true" customHeight="false" outlineLevel="0" collapsed="false">
      <c r="A212" s="53" t="s">
        <v>363</v>
      </c>
      <c r="B212" s="150" t="s">
        <v>364</v>
      </c>
      <c r="C212" s="38" t="s">
        <v>28</v>
      </c>
      <c r="D212" s="13" t="s">
        <v>359</v>
      </c>
      <c r="E212" s="151" t="s">
        <v>360</v>
      </c>
      <c r="F212" s="39"/>
      <c r="G212" s="39"/>
      <c r="H212" s="40"/>
      <c r="I212" s="40"/>
      <c r="J212" s="41"/>
      <c r="K212" s="40"/>
      <c r="L212" s="40"/>
      <c r="M212" s="40"/>
      <c r="N212" s="40"/>
      <c r="O212" s="40"/>
      <c r="P212" s="40" t="n">
        <v>0</v>
      </c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56" t="s">
        <v>31</v>
      </c>
      <c r="AG212" s="56" t="s">
        <v>31</v>
      </c>
      <c r="AH212" s="56" t="s">
        <v>31</v>
      </c>
      <c r="AI212" s="56" t="s">
        <v>31</v>
      </c>
      <c r="AJ212" s="56" t="s">
        <v>31</v>
      </c>
      <c r="AK212" s="56" t="s">
        <v>31</v>
      </c>
      <c r="AL212" s="56" t="s">
        <v>31</v>
      </c>
      <c r="AM212" s="56" t="s">
        <v>31</v>
      </c>
      <c r="AN212" s="56" t="s">
        <v>31</v>
      </c>
      <c r="AO212" s="56" t="s">
        <v>31</v>
      </c>
      <c r="AP212" s="56" t="s">
        <v>31</v>
      </c>
      <c r="AQ212" s="56" t="s">
        <v>31</v>
      </c>
      <c r="AR212" s="56" t="s">
        <v>31</v>
      </c>
    </row>
    <row r="213" customFormat="false" ht="1.5" hidden="false" customHeight="true" outlineLevel="0" collapsed="false">
      <c r="A213" s="158"/>
      <c r="B213" s="150" t="s">
        <v>365</v>
      </c>
      <c r="C213" s="38" t="s">
        <v>28</v>
      </c>
      <c r="D213" s="13" t="s">
        <v>359</v>
      </c>
      <c r="E213" s="151" t="s">
        <v>360</v>
      </c>
      <c r="F213" s="55"/>
      <c r="G213" s="55"/>
      <c r="H213" s="40"/>
      <c r="I213" s="40"/>
      <c r="J213" s="41"/>
      <c r="K213" s="40"/>
      <c r="L213" s="40"/>
      <c r="M213" s="40"/>
      <c r="N213" s="40"/>
      <c r="O213" s="40"/>
      <c r="P213" s="40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56" t="s">
        <v>31</v>
      </c>
      <c r="AG213" s="56" t="s">
        <v>31</v>
      </c>
      <c r="AH213" s="56" t="s">
        <v>31</v>
      </c>
      <c r="AI213" s="56" t="s">
        <v>31</v>
      </c>
      <c r="AJ213" s="56" t="s">
        <v>31</v>
      </c>
      <c r="AK213" s="56" t="s">
        <v>31</v>
      </c>
      <c r="AL213" s="56" t="s">
        <v>31</v>
      </c>
      <c r="AM213" s="56" t="s">
        <v>31</v>
      </c>
      <c r="AN213" s="56" t="s">
        <v>31</v>
      </c>
      <c r="AO213" s="56" t="s">
        <v>31</v>
      </c>
      <c r="AP213" s="56" t="s">
        <v>31</v>
      </c>
      <c r="AQ213" s="56" t="s">
        <v>31</v>
      </c>
      <c r="AR213" s="56" t="s">
        <v>31</v>
      </c>
    </row>
    <row r="214" s="66" customFormat="true" ht="15.75" hidden="false" customHeight="false" outlineLevel="0" collapsed="false">
      <c r="A214" s="80"/>
      <c r="B214" s="81" t="s">
        <v>366</v>
      </c>
      <c r="C214" s="82"/>
      <c r="D214" s="83"/>
      <c r="E214" s="81"/>
      <c r="F214" s="145"/>
      <c r="G214" s="145"/>
      <c r="H214" s="85" t="n">
        <f aca="false">I214+Q214+X214</f>
        <v>1329</v>
      </c>
      <c r="I214" s="85" t="n">
        <f aca="false">SUM(J214:O214)</f>
        <v>383</v>
      </c>
      <c r="J214" s="85" t="n">
        <f aca="false">J195+J198+J210</f>
        <v>0</v>
      </c>
      <c r="K214" s="85" t="n">
        <f aca="false">K195+K198+K210</f>
        <v>0</v>
      </c>
      <c r="L214" s="85" t="n">
        <f aca="false">L195+L198+L210</f>
        <v>383</v>
      </c>
      <c r="M214" s="85" t="n">
        <f aca="false">M195+M198+M210</f>
        <v>0</v>
      </c>
      <c r="N214" s="85" t="n">
        <f aca="false">N195+N198+N210</f>
        <v>0</v>
      </c>
      <c r="O214" s="85" t="n">
        <f aca="false">O195+O198+O210</f>
        <v>0</v>
      </c>
      <c r="P214" s="85" t="n">
        <f aca="false">SUM(P195+P198)</f>
        <v>0</v>
      </c>
      <c r="Q214" s="85" t="n">
        <f aca="false">SUM(R214:W214)</f>
        <v>483</v>
      </c>
      <c r="R214" s="85" t="n">
        <v>0</v>
      </c>
      <c r="S214" s="85" t="n">
        <f aca="false">SUM(S195+S198)</f>
        <v>0</v>
      </c>
      <c r="T214" s="85" t="n">
        <f aca="false">SUM(T195+T198)</f>
        <v>483</v>
      </c>
      <c r="U214" s="85" t="n">
        <f aca="false">SUM(U195+U198)</f>
        <v>0</v>
      </c>
      <c r="V214" s="85" t="n">
        <f aca="false">SUM(V195+V198)</f>
        <v>0</v>
      </c>
      <c r="W214" s="85" t="n">
        <f aca="false">SUM(W195+W198)</f>
        <v>0</v>
      </c>
      <c r="X214" s="85" t="n">
        <f aca="false">AA214+AB214</f>
        <v>463</v>
      </c>
      <c r="Y214" s="85" t="n">
        <f aca="false">SUM(Y195+Y198)</f>
        <v>0</v>
      </c>
      <c r="Z214" s="85" t="n">
        <f aca="false">SUM(Z195+Z198)</f>
        <v>0</v>
      </c>
      <c r="AA214" s="85" t="n">
        <f aca="false">SUM(AA195+AA198)</f>
        <v>463</v>
      </c>
      <c r="AB214" s="85" t="n">
        <f aca="false">SUM(AB195+AB198)</f>
        <v>0</v>
      </c>
      <c r="AC214" s="85" t="n">
        <f aca="false">SUM(AC195+AC198)</f>
        <v>0</v>
      </c>
      <c r="AD214" s="85" t="n">
        <f aca="false">SUM(AD195+AD198)</f>
        <v>0</v>
      </c>
      <c r="AE214" s="85" t="n">
        <f aca="false">SUM(AE195+AE198)</f>
        <v>0</v>
      </c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4"/>
      <c r="AP214" s="144"/>
      <c r="AQ214" s="144"/>
      <c r="AR214" s="144"/>
    </row>
    <row r="215" s="3" customFormat="true" ht="15.75" hidden="false" customHeight="true" outlineLevel="0" collapsed="false">
      <c r="A215" s="25" t="s">
        <v>367</v>
      </c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</row>
    <row r="216" s="3" customFormat="true" ht="15.75" hidden="false" customHeight="true" outlineLevel="0" collapsed="false">
      <c r="A216" s="25" t="s">
        <v>368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</row>
    <row r="217" s="3" customFormat="true" ht="106.5" hidden="false" customHeight="true" outlineLevel="0" collapsed="false">
      <c r="A217" s="27" t="s">
        <v>369</v>
      </c>
      <c r="B217" s="28" t="s">
        <v>370</v>
      </c>
      <c r="C217" s="29" t="s">
        <v>28</v>
      </c>
      <c r="D217" s="169" t="s">
        <v>34</v>
      </c>
      <c r="E217" s="23" t="s">
        <v>371</v>
      </c>
      <c r="F217" s="30" t="n">
        <v>2026</v>
      </c>
      <c r="G217" s="30" t="n">
        <v>2028</v>
      </c>
      <c r="H217" s="31" t="n">
        <f aca="false">I217+Q217+X217</f>
        <v>14188.9</v>
      </c>
      <c r="I217" s="31" t="n">
        <f aca="false">J217+K217+L217+M217+N217+O217</f>
        <v>5741.1</v>
      </c>
      <c r="J217" s="59" t="n">
        <f aca="false">J220</f>
        <v>0</v>
      </c>
      <c r="K217" s="31" t="n">
        <v>5141.1</v>
      </c>
      <c r="L217" s="31" t="n">
        <f aca="false">L220</f>
        <v>0</v>
      </c>
      <c r="M217" s="31" t="n">
        <f aca="false">M220</f>
        <v>600</v>
      </c>
      <c r="N217" s="31" t="n">
        <f aca="false">N220</f>
        <v>0</v>
      </c>
      <c r="O217" s="31" t="n">
        <f aca="false">O220</f>
        <v>0</v>
      </c>
      <c r="P217" s="31" t="n">
        <f aca="false">P220</f>
        <v>0</v>
      </c>
      <c r="Q217" s="31" t="n">
        <f aca="false">R217+S217+T217+U217+V217+W217</f>
        <v>4350.6</v>
      </c>
      <c r="R217" s="31" t="n">
        <f aca="false">R220</f>
        <v>0</v>
      </c>
      <c r="S217" s="31" t="n">
        <v>4350.6</v>
      </c>
      <c r="T217" s="31" t="n">
        <f aca="false">T220</f>
        <v>0</v>
      </c>
      <c r="U217" s="31" t="n">
        <f aca="false">U220</f>
        <v>0</v>
      </c>
      <c r="V217" s="31" t="n">
        <f aca="false">V220</f>
        <v>0</v>
      </c>
      <c r="W217" s="31" t="n">
        <f aca="false">W220</f>
        <v>0</v>
      </c>
      <c r="X217" s="31" t="n">
        <f aca="false">Y217+Z217+AA217+AB217+AC217+AD217</f>
        <v>4097.2</v>
      </c>
      <c r="Y217" s="31" t="n">
        <f aca="false">Y220</f>
        <v>0</v>
      </c>
      <c r="Z217" s="31" t="n">
        <v>4097.2</v>
      </c>
      <c r="AA217" s="31" t="n">
        <f aca="false">AA220</f>
        <v>0</v>
      </c>
      <c r="AB217" s="31" t="n">
        <f aca="false">AB220</f>
        <v>0</v>
      </c>
      <c r="AC217" s="31" t="n">
        <f aca="false">AC220</f>
        <v>0</v>
      </c>
      <c r="AD217" s="31" t="n">
        <f aca="false">AD220</f>
        <v>0</v>
      </c>
      <c r="AE217" s="31" t="n">
        <f aca="false">AE220</f>
        <v>0</v>
      </c>
      <c r="AF217" s="56" t="s">
        <v>31</v>
      </c>
      <c r="AG217" s="56" t="s">
        <v>31</v>
      </c>
      <c r="AH217" s="56" t="s">
        <v>31</v>
      </c>
      <c r="AI217" s="56" t="s">
        <v>31</v>
      </c>
      <c r="AJ217" s="56" t="s">
        <v>31</v>
      </c>
      <c r="AK217" s="56" t="s">
        <v>31</v>
      </c>
      <c r="AL217" s="56" t="s">
        <v>31</v>
      </c>
      <c r="AM217" s="56" t="s">
        <v>31</v>
      </c>
      <c r="AN217" s="56" t="s">
        <v>31</v>
      </c>
      <c r="AO217" s="56" t="s">
        <v>31</v>
      </c>
      <c r="AP217" s="56" t="s">
        <v>31</v>
      </c>
      <c r="AQ217" s="56" t="s">
        <v>31</v>
      </c>
      <c r="AR217" s="56" t="s">
        <v>31</v>
      </c>
    </row>
    <row r="218" s="3" customFormat="true" ht="121.5" hidden="false" customHeight="true" outlineLevel="0" collapsed="false">
      <c r="A218" s="36" t="s">
        <v>372</v>
      </c>
      <c r="B218" s="63" t="s">
        <v>373</v>
      </c>
      <c r="C218" s="38" t="s">
        <v>28</v>
      </c>
      <c r="D218" s="13" t="s">
        <v>34</v>
      </c>
      <c r="E218" s="23"/>
      <c r="F218" s="39" t="n">
        <v>2026</v>
      </c>
      <c r="G218" s="39" t="n">
        <v>2028</v>
      </c>
      <c r="H218" s="31"/>
      <c r="I218" s="31"/>
      <c r="J218" s="59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56" t="s">
        <v>31</v>
      </c>
      <c r="AG218" s="56"/>
      <c r="AH218" s="56"/>
      <c r="AI218" s="56"/>
      <c r="AJ218" s="56" t="s">
        <v>31</v>
      </c>
      <c r="AK218" s="56"/>
      <c r="AL218" s="56"/>
      <c r="AM218" s="56"/>
      <c r="AN218" s="56" t="s">
        <v>31</v>
      </c>
      <c r="AO218" s="56"/>
      <c r="AP218" s="56"/>
      <c r="AQ218" s="56"/>
      <c r="AR218" s="56"/>
    </row>
    <row r="219" s="3" customFormat="true" ht="94.5" hidden="false" customHeight="false" outlineLevel="0" collapsed="false">
      <c r="A219" s="27"/>
      <c r="B219" s="63" t="s">
        <v>374</v>
      </c>
      <c r="C219" s="38" t="s">
        <v>28</v>
      </c>
      <c r="D219" s="13" t="s">
        <v>34</v>
      </c>
      <c r="E219" s="23"/>
      <c r="F219" s="39" t="n">
        <v>2026</v>
      </c>
      <c r="G219" s="39" t="n">
        <v>2028</v>
      </c>
      <c r="H219" s="31"/>
      <c r="I219" s="31"/>
      <c r="J219" s="59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56" t="s">
        <v>31</v>
      </c>
      <c r="AG219" s="56"/>
      <c r="AH219" s="56"/>
      <c r="AI219" s="56"/>
      <c r="AJ219" s="56" t="s">
        <v>31</v>
      </c>
      <c r="AK219" s="56"/>
      <c r="AL219" s="56"/>
      <c r="AM219" s="56"/>
      <c r="AN219" s="56" t="s">
        <v>31</v>
      </c>
      <c r="AO219" s="56"/>
      <c r="AP219" s="56"/>
      <c r="AQ219" s="56"/>
      <c r="AR219" s="56"/>
    </row>
    <row r="220" s="3" customFormat="true" ht="94.5" hidden="false" customHeight="false" outlineLevel="0" collapsed="false">
      <c r="A220" s="36" t="s">
        <v>375</v>
      </c>
      <c r="B220" s="63" t="s">
        <v>376</v>
      </c>
      <c r="C220" s="38" t="s">
        <v>28</v>
      </c>
      <c r="D220" s="13" t="s">
        <v>34</v>
      </c>
      <c r="E220" s="23"/>
      <c r="F220" s="39" t="n">
        <v>2026</v>
      </c>
      <c r="G220" s="39" t="n">
        <v>2028</v>
      </c>
      <c r="H220" s="40" t="n">
        <f aca="false">I220+Q220+X220</f>
        <v>14188.9</v>
      </c>
      <c r="I220" s="40" t="n">
        <f aca="false">M220+K220</f>
        <v>5741.1</v>
      </c>
      <c r="J220" s="41"/>
      <c r="K220" s="40" t="n">
        <v>5141.1</v>
      </c>
      <c r="L220" s="40"/>
      <c r="M220" s="40" t="n">
        <v>600</v>
      </c>
      <c r="N220" s="40"/>
      <c r="O220" s="40"/>
      <c r="P220" s="40"/>
      <c r="Q220" s="40" t="n">
        <v>4350.6</v>
      </c>
      <c r="R220" s="40"/>
      <c r="S220" s="40" t="n">
        <v>3311.3</v>
      </c>
      <c r="T220" s="40"/>
      <c r="U220" s="40" t="n">
        <v>0</v>
      </c>
      <c r="V220" s="40"/>
      <c r="W220" s="40"/>
      <c r="X220" s="40" t="n">
        <f aca="false">AB220+Z220</f>
        <v>4097.2</v>
      </c>
      <c r="Y220" s="40"/>
      <c r="Z220" s="40" t="n">
        <v>4097.2</v>
      </c>
      <c r="AA220" s="40"/>
      <c r="AB220" s="40" t="n">
        <v>0</v>
      </c>
      <c r="AC220" s="40"/>
      <c r="AD220" s="40"/>
      <c r="AE220" s="31"/>
      <c r="AF220" s="56" t="s">
        <v>31</v>
      </c>
      <c r="AG220" s="56" t="s">
        <v>31</v>
      </c>
      <c r="AH220" s="56" t="s">
        <v>31</v>
      </c>
      <c r="AI220" s="56" t="s">
        <v>31</v>
      </c>
      <c r="AJ220" s="56" t="s">
        <v>31</v>
      </c>
      <c r="AK220" s="56" t="s">
        <v>31</v>
      </c>
      <c r="AL220" s="56" t="s">
        <v>31</v>
      </c>
      <c r="AM220" s="56" t="s">
        <v>31</v>
      </c>
      <c r="AN220" s="56" t="s">
        <v>31</v>
      </c>
      <c r="AO220" s="56" t="s">
        <v>31</v>
      </c>
      <c r="AP220" s="56" t="s">
        <v>31</v>
      </c>
      <c r="AQ220" s="56" t="s">
        <v>31</v>
      </c>
      <c r="AR220" s="56" t="s">
        <v>31</v>
      </c>
    </row>
    <row r="221" s="3" customFormat="true" ht="94.5" hidden="false" customHeight="false" outlineLevel="0" collapsed="false">
      <c r="A221" s="27"/>
      <c r="B221" s="63" t="s">
        <v>377</v>
      </c>
      <c r="C221" s="38" t="s">
        <v>28</v>
      </c>
      <c r="D221" s="13" t="s">
        <v>34</v>
      </c>
      <c r="E221" s="23"/>
      <c r="F221" s="39" t="n">
        <v>2026</v>
      </c>
      <c r="G221" s="39" t="n">
        <v>2028</v>
      </c>
      <c r="H221" s="40" t="n">
        <f aca="false">I221+Q221+X221</f>
        <v>0</v>
      </c>
      <c r="I221" s="31"/>
      <c r="J221" s="59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56" t="s">
        <v>31</v>
      </c>
      <c r="AG221" s="56" t="s">
        <v>31</v>
      </c>
      <c r="AH221" s="56" t="s">
        <v>31</v>
      </c>
      <c r="AI221" s="56" t="s">
        <v>31</v>
      </c>
      <c r="AJ221" s="56" t="s">
        <v>31</v>
      </c>
      <c r="AK221" s="56" t="s">
        <v>31</v>
      </c>
      <c r="AL221" s="56" t="s">
        <v>31</v>
      </c>
      <c r="AM221" s="56" t="s">
        <v>31</v>
      </c>
      <c r="AN221" s="56" t="s">
        <v>31</v>
      </c>
      <c r="AO221" s="56" t="s">
        <v>31</v>
      </c>
      <c r="AP221" s="56" t="s">
        <v>31</v>
      </c>
      <c r="AQ221" s="56" t="s">
        <v>31</v>
      </c>
      <c r="AR221" s="56" t="s">
        <v>31</v>
      </c>
    </row>
    <row r="222" s="3" customFormat="true" ht="15.75" hidden="false" customHeight="true" outlineLevel="0" collapsed="false">
      <c r="A222" s="27" t="s">
        <v>378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</row>
    <row r="223" s="3" customFormat="true" ht="94.5" hidden="false" customHeight="true" outlineLevel="0" collapsed="false">
      <c r="A223" s="27" t="s">
        <v>379</v>
      </c>
      <c r="B223" s="28" t="s">
        <v>380</v>
      </c>
      <c r="C223" s="29" t="s">
        <v>28</v>
      </c>
      <c r="D223" s="25" t="s">
        <v>381</v>
      </c>
      <c r="E223" s="171" t="s">
        <v>382</v>
      </c>
      <c r="F223" s="39" t="n">
        <v>2026</v>
      </c>
      <c r="G223" s="39" t="n">
        <v>2028</v>
      </c>
      <c r="H223" s="31" t="n">
        <v>1800</v>
      </c>
      <c r="I223" s="31" t="n">
        <f aca="false">L223</f>
        <v>600</v>
      </c>
      <c r="J223" s="59" t="n">
        <v>0</v>
      </c>
      <c r="K223" s="31" t="n">
        <f aca="false">K224</f>
        <v>0</v>
      </c>
      <c r="L223" s="31" t="n">
        <f aca="false">L224</f>
        <v>60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/>
      <c r="Q223" s="31" t="n">
        <v>600</v>
      </c>
      <c r="R223" s="31"/>
      <c r="S223" s="31"/>
      <c r="T223" s="31" t="n">
        <v>600</v>
      </c>
      <c r="U223" s="31"/>
      <c r="V223" s="31"/>
      <c r="W223" s="31"/>
      <c r="X223" s="31" t="n">
        <v>600</v>
      </c>
      <c r="Y223" s="31"/>
      <c r="Z223" s="31"/>
      <c r="AA223" s="31" t="n">
        <v>600</v>
      </c>
      <c r="AB223" s="31"/>
      <c r="AC223" s="31"/>
      <c r="AD223" s="31"/>
      <c r="AE223" s="31"/>
      <c r="AF223" s="56" t="s">
        <v>31</v>
      </c>
      <c r="AG223" s="56" t="s">
        <v>31</v>
      </c>
      <c r="AH223" s="56" t="s">
        <v>31</v>
      </c>
      <c r="AI223" s="56" t="s">
        <v>31</v>
      </c>
      <c r="AJ223" s="56"/>
      <c r="AK223" s="56"/>
      <c r="AL223" s="56"/>
      <c r="AM223" s="56"/>
      <c r="AN223" s="56"/>
      <c r="AO223" s="56"/>
      <c r="AP223" s="56"/>
      <c r="AQ223" s="56"/>
      <c r="AR223" s="56"/>
    </row>
    <row r="224" s="3" customFormat="true" ht="139.5" hidden="false" customHeight="true" outlineLevel="0" collapsed="false">
      <c r="A224" s="36" t="s">
        <v>383</v>
      </c>
      <c r="B224" s="63" t="s">
        <v>384</v>
      </c>
      <c r="C224" s="38" t="s">
        <v>28</v>
      </c>
      <c r="D224" s="23" t="s">
        <v>381</v>
      </c>
      <c r="E224" s="171"/>
      <c r="F224" s="39" t="n">
        <v>2026</v>
      </c>
      <c r="G224" s="39" t="n">
        <v>2028</v>
      </c>
      <c r="H224" s="40" t="n">
        <f aca="false">I224+Q224+X224</f>
        <v>1800</v>
      </c>
      <c r="I224" s="40" t="n">
        <f aca="false">K224+L224+M224+N224+O224</f>
        <v>600</v>
      </c>
      <c r="J224" s="40"/>
      <c r="K224" s="40"/>
      <c r="L224" s="40" t="n">
        <v>600</v>
      </c>
      <c r="M224" s="40"/>
      <c r="N224" s="40"/>
      <c r="O224" s="40"/>
      <c r="P224" s="31"/>
      <c r="Q224" s="40" t="n">
        <v>600</v>
      </c>
      <c r="R224" s="31"/>
      <c r="S224" s="31"/>
      <c r="T224" s="40" t="n">
        <v>600</v>
      </c>
      <c r="U224" s="31"/>
      <c r="V224" s="31"/>
      <c r="W224" s="31"/>
      <c r="X224" s="40" t="n">
        <v>600</v>
      </c>
      <c r="Y224" s="31"/>
      <c r="Z224" s="31"/>
      <c r="AA224" s="40" t="n">
        <v>600</v>
      </c>
      <c r="AB224" s="31"/>
      <c r="AC224" s="31"/>
      <c r="AD224" s="31"/>
      <c r="AE224" s="31"/>
      <c r="AF224" s="56" t="s">
        <v>31</v>
      </c>
      <c r="AG224" s="56" t="s">
        <v>31</v>
      </c>
      <c r="AH224" s="56" t="s">
        <v>31</v>
      </c>
      <c r="AI224" s="56" t="s">
        <v>31</v>
      </c>
      <c r="AJ224" s="56"/>
      <c r="AK224" s="56"/>
      <c r="AL224" s="56"/>
      <c r="AM224" s="56"/>
      <c r="AN224" s="56"/>
      <c r="AO224" s="56"/>
      <c r="AP224" s="56"/>
      <c r="AQ224" s="56"/>
      <c r="AR224" s="56"/>
    </row>
    <row r="225" s="3" customFormat="true" ht="153" hidden="false" customHeight="true" outlineLevel="0" collapsed="false">
      <c r="A225" s="27"/>
      <c r="B225" s="63" t="s">
        <v>385</v>
      </c>
      <c r="C225" s="38" t="s">
        <v>28</v>
      </c>
      <c r="D225" s="23" t="s">
        <v>381</v>
      </c>
      <c r="E225" s="171"/>
      <c r="F225" s="39" t="n">
        <v>2026</v>
      </c>
      <c r="G225" s="39" t="n">
        <v>2028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56" t="s">
        <v>31</v>
      </c>
      <c r="AG225" s="56" t="s">
        <v>31</v>
      </c>
      <c r="AH225" s="56" t="s">
        <v>31</v>
      </c>
      <c r="AI225" s="56" t="s">
        <v>31</v>
      </c>
      <c r="AJ225" s="56"/>
      <c r="AK225" s="56"/>
      <c r="AL225" s="56"/>
      <c r="AM225" s="56"/>
      <c r="AN225" s="56"/>
      <c r="AO225" s="56"/>
      <c r="AP225" s="56"/>
      <c r="AQ225" s="56"/>
      <c r="AR225" s="56"/>
    </row>
    <row r="226" s="3" customFormat="true" ht="15.75" hidden="false" customHeight="true" outlineLevel="0" collapsed="false">
      <c r="A226" s="27" t="s">
        <v>386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</row>
    <row r="227" s="98" customFormat="true" ht="157.5" hidden="false" customHeight="false" outlineLevel="0" collapsed="false">
      <c r="A227" s="172" t="s">
        <v>387</v>
      </c>
      <c r="B227" s="173" t="s">
        <v>388</v>
      </c>
      <c r="C227" s="153" t="s">
        <v>28</v>
      </c>
      <c r="D227" s="90" t="s">
        <v>381</v>
      </c>
      <c r="E227" s="174" t="s">
        <v>389</v>
      </c>
      <c r="F227" s="175" t="n">
        <v>2026</v>
      </c>
      <c r="G227" s="175" t="n">
        <v>2028</v>
      </c>
      <c r="H227" s="176" t="n">
        <f aca="false">I227+Q227+X227</f>
        <v>0</v>
      </c>
      <c r="I227" s="176" t="n">
        <f aca="false">M227+N227+O227+K227+L227</f>
        <v>0</v>
      </c>
      <c r="J227" s="177" t="n">
        <v>0</v>
      </c>
      <c r="K227" s="176" t="n">
        <v>0</v>
      </c>
      <c r="L227" s="176" t="n">
        <v>0</v>
      </c>
      <c r="M227" s="176" t="n">
        <v>0</v>
      </c>
      <c r="N227" s="176" t="n">
        <v>0</v>
      </c>
      <c r="O227" s="176" t="n">
        <v>0</v>
      </c>
      <c r="P227" s="176"/>
      <c r="Q227" s="176" t="n">
        <v>0</v>
      </c>
      <c r="R227" s="176" t="n">
        <v>0</v>
      </c>
      <c r="S227" s="176" t="n">
        <v>0</v>
      </c>
      <c r="T227" s="176" t="n">
        <v>0</v>
      </c>
      <c r="U227" s="176" t="n">
        <v>0</v>
      </c>
      <c r="V227" s="176" t="n">
        <v>0</v>
      </c>
      <c r="W227" s="176" t="n">
        <v>0</v>
      </c>
      <c r="X227" s="176" t="n">
        <v>0</v>
      </c>
      <c r="Y227" s="176"/>
      <c r="Z227" s="176" t="n">
        <v>0</v>
      </c>
      <c r="AA227" s="176" t="n">
        <v>0</v>
      </c>
      <c r="AB227" s="176" t="n">
        <v>0</v>
      </c>
      <c r="AC227" s="176" t="n">
        <v>0</v>
      </c>
      <c r="AD227" s="176" t="n">
        <v>0</v>
      </c>
      <c r="AE227" s="176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V227" s="179" t="n">
        <f aca="false">Q83+Q124+Q174+Q214+Q231</f>
        <v>122633.6</v>
      </c>
    </row>
    <row r="228" s="3" customFormat="true" ht="15.75" hidden="false" customHeight="true" outlineLevel="0" collapsed="false">
      <c r="A228" s="27" t="s">
        <v>390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V228" s="180" t="n">
        <f aca="false">X83+X124+X174+X214+X231</f>
        <v>119217.6</v>
      </c>
    </row>
    <row r="229" s="98" customFormat="true" ht="105.75" hidden="false" customHeight="true" outlineLevel="0" collapsed="false">
      <c r="A229" s="27" t="s">
        <v>391</v>
      </c>
      <c r="B229" s="28" t="s">
        <v>392</v>
      </c>
      <c r="C229" s="29" t="s">
        <v>28</v>
      </c>
      <c r="D229" s="25" t="s">
        <v>381</v>
      </c>
      <c r="E229" s="181" t="s">
        <v>393</v>
      </c>
      <c r="F229" s="30" t="n">
        <v>2026</v>
      </c>
      <c r="G229" s="30" t="n">
        <v>2028</v>
      </c>
      <c r="H229" s="31" t="n">
        <f aca="false">I229</f>
        <v>0</v>
      </c>
      <c r="I229" s="31" t="n">
        <f aca="false">L229+K229</f>
        <v>0</v>
      </c>
      <c r="J229" s="59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/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1"/>
      <c r="Z229" s="31" t="n">
        <v>0</v>
      </c>
      <c r="AA229" s="31" t="n">
        <v>0</v>
      </c>
      <c r="AB229" s="31" t="n">
        <v>0</v>
      </c>
      <c r="AC229" s="31" t="n">
        <v>0</v>
      </c>
      <c r="AD229" s="31" t="n">
        <v>0</v>
      </c>
      <c r="AE229" s="31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</row>
    <row r="230" s="98" customFormat="true" ht="94.5" hidden="false" customHeight="false" outlineLevel="0" collapsed="false">
      <c r="A230" s="27" t="s">
        <v>394</v>
      </c>
      <c r="B230" s="28" t="s">
        <v>395</v>
      </c>
      <c r="C230" s="29" t="s">
        <v>28</v>
      </c>
      <c r="D230" s="25" t="s">
        <v>381</v>
      </c>
      <c r="E230" s="181" t="s">
        <v>393</v>
      </c>
      <c r="F230" s="30" t="n">
        <v>2026</v>
      </c>
      <c r="G230" s="30" t="n">
        <v>2028</v>
      </c>
      <c r="H230" s="31" t="n">
        <f aca="false">I230</f>
        <v>0</v>
      </c>
      <c r="I230" s="31" t="n">
        <f aca="false">L230</f>
        <v>0</v>
      </c>
      <c r="J230" s="59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/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1" t="n">
        <v>0</v>
      </c>
      <c r="W230" s="31" t="n">
        <v>0</v>
      </c>
      <c r="X230" s="31" t="n">
        <v>0</v>
      </c>
      <c r="Y230" s="31"/>
      <c r="Z230" s="31" t="n">
        <v>0</v>
      </c>
      <c r="AA230" s="31" t="n">
        <v>0</v>
      </c>
      <c r="AB230" s="31" t="n">
        <v>0</v>
      </c>
      <c r="AC230" s="31" t="n">
        <v>0</v>
      </c>
      <c r="AD230" s="31" t="n">
        <v>0</v>
      </c>
      <c r="AE230" s="31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</row>
    <row r="231" s="66" customFormat="true" ht="23.25" hidden="false" customHeight="true" outlineLevel="0" collapsed="false">
      <c r="A231" s="80"/>
      <c r="B231" s="182" t="s">
        <v>396</v>
      </c>
      <c r="C231" s="183"/>
      <c r="D231" s="184"/>
      <c r="E231" s="182"/>
      <c r="F231" s="185"/>
      <c r="G231" s="185"/>
      <c r="H231" s="186" t="n">
        <v>15988.9</v>
      </c>
      <c r="I231" s="186" t="n">
        <f aca="false">J231+K231+L231+M231+N231+O231</f>
        <v>6341.1</v>
      </c>
      <c r="J231" s="186" t="n">
        <f aca="false">J217</f>
        <v>0</v>
      </c>
      <c r="K231" s="186" t="n">
        <f aca="false">K217+K227+K229</f>
        <v>5141.1</v>
      </c>
      <c r="L231" s="186" t="n">
        <f aca="false">L229+L223+L230</f>
        <v>600</v>
      </c>
      <c r="M231" s="186" t="n">
        <f aca="false">M217</f>
        <v>600</v>
      </c>
      <c r="N231" s="186" t="n">
        <f aca="false">N217</f>
        <v>0</v>
      </c>
      <c r="O231" s="186" t="n">
        <f aca="false">O217</f>
        <v>0</v>
      </c>
      <c r="P231" s="186" t="n">
        <f aca="false">P217</f>
        <v>0</v>
      </c>
      <c r="Q231" s="186" t="n">
        <f aca="false">R231+S231+T231+U231+V231+W231</f>
        <v>4950.6</v>
      </c>
      <c r="R231" s="186" t="n">
        <v>0</v>
      </c>
      <c r="S231" s="186" t="n">
        <f aca="false">S217</f>
        <v>4350.6</v>
      </c>
      <c r="T231" s="186" t="n">
        <f aca="false">T223++T217</f>
        <v>600</v>
      </c>
      <c r="U231" s="186" t="n">
        <f aca="false">U217</f>
        <v>0</v>
      </c>
      <c r="V231" s="186" t="n">
        <f aca="false">V217</f>
        <v>0</v>
      </c>
      <c r="W231" s="186" t="n">
        <f aca="false">W217</f>
        <v>0</v>
      </c>
      <c r="X231" s="186" t="n">
        <f aca="false">Z231+AA231</f>
        <v>4697.2</v>
      </c>
      <c r="Y231" s="186" t="n">
        <f aca="false">Y217</f>
        <v>0</v>
      </c>
      <c r="Z231" s="186" t="n">
        <f aca="false">Z217</f>
        <v>4097.2</v>
      </c>
      <c r="AA231" s="186" t="n">
        <f aca="false">AA223+AA217</f>
        <v>600</v>
      </c>
      <c r="AB231" s="186" t="n">
        <f aca="false">AB217</f>
        <v>0</v>
      </c>
      <c r="AC231" s="186" t="n">
        <f aca="false">AC217</f>
        <v>0</v>
      </c>
      <c r="AD231" s="186" t="n">
        <f aca="false">AD217</f>
        <v>0</v>
      </c>
      <c r="AE231" s="186" t="n">
        <f aca="false">AE217</f>
        <v>0</v>
      </c>
      <c r="AF231" s="187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</row>
    <row r="232" s="66" customFormat="true" ht="33" hidden="false" customHeight="false" outlineLevel="0" collapsed="false">
      <c r="A232" s="80"/>
      <c r="B232" s="182" t="s">
        <v>397</v>
      </c>
      <c r="C232" s="182"/>
      <c r="D232" s="186"/>
      <c r="E232" s="182"/>
      <c r="F232" s="185"/>
      <c r="G232" s="185"/>
      <c r="H232" s="186" t="n">
        <f aca="false">I232+Q232+X232</f>
        <v>450160.6</v>
      </c>
      <c r="I232" s="186" t="n">
        <f aca="false">J232+M232+N232+O232+K232+L232</f>
        <v>208309.4</v>
      </c>
      <c r="J232" s="186" t="n">
        <f aca="false">J83+J124+J174+J192+J214+J231</f>
        <v>39333.2</v>
      </c>
      <c r="K232" s="186" t="n">
        <f aca="false">K83+K124+K174+K192+K214+K231</f>
        <v>71209.3</v>
      </c>
      <c r="L232" s="188" t="n">
        <f aca="false">L231+L214+L174+L124+L83</f>
        <v>88515.2</v>
      </c>
      <c r="M232" s="186" t="n">
        <f aca="false">M83+M124+M174+M214+M231</f>
        <v>8957.5</v>
      </c>
      <c r="N232" s="186" t="n">
        <f aca="false">N83+N124+N174+N214+N231</f>
        <v>12.3</v>
      </c>
      <c r="O232" s="186" t="n">
        <f aca="false">O83+O124+O174+O214+O231</f>
        <v>281.9</v>
      </c>
      <c r="P232" s="186" t="e">
        <f aca="false">P124</f>
        <v>#REF!</v>
      </c>
      <c r="Q232" s="186" t="n">
        <f aca="false">U232+V232+W232+S232+T232+R232</f>
        <v>122633.6</v>
      </c>
      <c r="R232" s="186" t="n">
        <f aca="false">R231+R214+R192+R174+R124+R83</f>
        <v>0</v>
      </c>
      <c r="S232" s="186" t="n">
        <f aca="false">S231+S214+S192+S174+S124+S83</f>
        <v>46337</v>
      </c>
      <c r="T232" s="186" t="n">
        <v>68070.1</v>
      </c>
      <c r="U232" s="186" t="n">
        <f aca="false">U83+U124+U174+U231+U214</f>
        <v>8013</v>
      </c>
      <c r="V232" s="186" t="n">
        <f aca="false">V83+V124+V174+V214+V231</f>
        <v>11.4</v>
      </c>
      <c r="W232" s="186" t="n">
        <f aca="false">W124+W174+W231</f>
        <v>202.1</v>
      </c>
      <c r="X232" s="186" t="n">
        <f aca="false">AB232+AC232+AD232+Y232+Z232+AA232</f>
        <v>119217.6</v>
      </c>
      <c r="Y232" s="186" t="n">
        <f aca="false">Y124+Y174+Y231</f>
        <v>0</v>
      </c>
      <c r="Z232" s="186" t="n">
        <f aca="false">Z124+Z174+Z231+Z214+Z83</f>
        <v>46169.6</v>
      </c>
      <c r="AA232" s="186" t="n">
        <v>64808.1</v>
      </c>
      <c r="AB232" s="186" t="n">
        <f aca="false">AB83+AB174+AB231+AB214</f>
        <v>8026.4</v>
      </c>
      <c r="AC232" s="186" t="n">
        <f aca="false">AC124+AC174+AC231</f>
        <v>11.4</v>
      </c>
      <c r="AD232" s="186" t="n">
        <f aca="false">AD124+AD174+AD231</f>
        <v>202.1</v>
      </c>
      <c r="AE232" s="186" t="n">
        <f aca="false">AE124+AE174+AE231</f>
        <v>0</v>
      </c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90"/>
      <c r="AP232" s="190"/>
      <c r="AQ232" s="190"/>
      <c r="AR232" s="190"/>
    </row>
    <row r="233" customFormat="false" ht="15.75" hidden="false" customHeight="false" outlineLevel="0" collapsed="false">
      <c r="A233" s="191"/>
      <c r="B233" s="192"/>
      <c r="C233" s="193"/>
      <c r="D233" s="35"/>
      <c r="E233" s="193"/>
      <c r="F233" s="194"/>
      <c r="G233" s="194"/>
      <c r="H233" s="194"/>
      <c r="I233" s="195"/>
      <c r="J233" s="195"/>
      <c r="K233" s="195"/>
      <c r="L233" s="195"/>
      <c r="M233" s="195"/>
      <c r="N233" s="195"/>
      <c r="O233" s="195"/>
      <c r="P233" s="156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35"/>
      <c r="AP233" s="35"/>
      <c r="AQ233" s="35"/>
      <c r="AR233" s="35"/>
    </row>
    <row r="234" customFormat="false" ht="15.75" hidden="false" customHeight="false" outlineLevel="0" collapsed="false">
      <c r="A234" s="191"/>
      <c r="B234" s="196"/>
      <c r="C234" s="193"/>
      <c r="D234" s="35"/>
      <c r="E234" s="193"/>
      <c r="F234" s="194"/>
      <c r="G234" s="194"/>
      <c r="H234" s="194"/>
      <c r="I234" s="195" t="n">
        <f aca="false">I231+I214+I192+I174+I124+I83</f>
        <v>208309.4</v>
      </c>
      <c r="J234" s="195"/>
      <c r="K234" s="195"/>
      <c r="L234" s="195"/>
      <c r="M234" s="195" t="n">
        <f aca="false">M231+M214+M192+M174+M124+M83</f>
        <v>8957.5</v>
      </c>
      <c r="N234" s="195"/>
      <c r="O234" s="195"/>
      <c r="P234" s="156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35"/>
      <c r="AP234" s="35"/>
      <c r="AQ234" s="35"/>
      <c r="AR234" s="35"/>
    </row>
    <row r="235" customFormat="false" ht="15.75" hidden="false" customHeight="false" outlineLevel="0" collapsed="false">
      <c r="A235" s="191"/>
      <c r="B235" s="196"/>
      <c r="C235" s="193"/>
      <c r="D235" s="35"/>
      <c r="E235" s="193"/>
      <c r="F235" s="194"/>
      <c r="G235" s="194"/>
      <c r="H235" s="194"/>
      <c r="I235" s="195"/>
      <c r="J235" s="195"/>
      <c r="K235" s="195"/>
      <c r="L235" s="195"/>
      <c r="M235" s="195"/>
      <c r="N235" s="195"/>
      <c r="O235" s="195"/>
      <c r="P235" s="156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35"/>
      <c r="AP235" s="35"/>
      <c r="AQ235" s="35"/>
      <c r="AR235" s="35"/>
    </row>
    <row r="236" customFormat="false" ht="15.75" hidden="false" customHeight="false" outlineLevel="0" collapsed="false">
      <c r="A236" s="191"/>
      <c r="B236" s="196"/>
      <c r="C236" s="193"/>
      <c r="D236" s="35"/>
      <c r="E236" s="193"/>
      <c r="F236" s="194"/>
      <c r="G236" s="194"/>
      <c r="H236" s="194"/>
      <c r="I236" s="195"/>
      <c r="J236" s="195"/>
      <c r="K236" s="195"/>
      <c r="L236" s="195"/>
      <c r="M236" s="195"/>
      <c r="N236" s="195"/>
      <c r="O236" s="195"/>
      <c r="P236" s="156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35"/>
      <c r="AP236" s="35"/>
      <c r="AQ236" s="35"/>
      <c r="AR236" s="35"/>
    </row>
    <row r="237" customFormat="false" ht="15.75" hidden="false" customHeight="false" outlineLevel="0" collapsed="false">
      <c r="A237" s="191"/>
      <c r="B237" s="196"/>
      <c r="C237" s="193"/>
      <c r="D237" s="35"/>
      <c r="E237" s="193"/>
      <c r="F237" s="194"/>
      <c r="G237" s="194"/>
      <c r="H237" s="194"/>
      <c r="I237" s="195"/>
      <c r="J237" s="195"/>
      <c r="K237" s="195"/>
      <c r="L237" s="195"/>
      <c r="M237" s="195"/>
      <c r="N237" s="195"/>
      <c r="O237" s="195"/>
      <c r="P237" s="156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35"/>
      <c r="AP237" s="35"/>
      <c r="AQ237" s="35"/>
      <c r="AR237" s="35"/>
    </row>
    <row r="238" customFormat="false" ht="15.75" hidden="false" customHeight="false" outlineLevel="0" collapsed="false">
      <c r="A238" s="191"/>
      <c r="B238" s="196"/>
      <c r="C238" s="193"/>
      <c r="D238" s="35"/>
      <c r="E238" s="193"/>
      <c r="F238" s="194"/>
      <c r="G238" s="194"/>
      <c r="H238" s="194"/>
      <c r="I238" s="195"/>
      <c r="J238" s="195"/>
      <c r="K238" s="195"/>
      <c r="L238" s="195"/>
      <c r="M238" s="195"/>
      <c r="N238" s="195"/>
      <c r="O238" s="195"/>
      <c r="P238" s="156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35"/>
      <c r="AP238" s="35"/>
      <c r="AQ238" s="35"/>
      <c r="AR238" s="35"/>
    </row>
    <row r="239" customFormat="false" ht="15.75" hidden="false" customHeight="false" outlineLevel="0" collapsed="false">
      <c r="A239" s="191"/>
      <c r="B239" s="196"/>
      <c r="C239" s="193"/>
      <c r="D239" s="35"/>
      <c r="E239" s="193"/>
      <c r="F239" s="194"/>
      <c r="G239" s="194"/>
      <c r="H239" s="194"/>
      <c r="I239" s="195"/>
      <c r="J239" s="195"/>
      <c r="K239" s="195"/>
      <c r="L239" s="195"/>
      <c r="M239" s="195"/>
      <c r="N239" s="195"/>
      <c r="O239" s="195"/>
      <c r="P239" s="156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35"/>
      <c r="AP239" s="35"/>
      <c r="AQ239" s="35"/>
      <c r="AR239" s="35"/>
    </row>
    <row r="240" customFormat="false" ht="15.75" hidden="false" customHeight="false" outlineLevel="0" collapsed="false">
      <c r="A240" s="191"/>
      <c r="B240" s="196"/>
      <c r="C240" s="193"/>
      <c r="D240" s="35"/>
      <c r="E240" s="193"/>
      <c r="F240" s="194"/>
      <c r="G240" s="194"/>
      <c r="H240" s="194"/>
      <c r="I240" s="195"/>
      <c r="J240" s="195"/>
      <c r="K240" s="195"/>
      <c r="L240" s="195"/>
      <c r="M240" s="195"/>
      <c r="N240" s="195"/>
      <c r="O240" s="195"/>
      <c r="P240" s="156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35"/>
      <c r="AP240" s="35"/>
      <c r="AQ240" s="35"/>
      <c r="AR240" s="35"/>
    </row>
    <row r="241" customFormat="false" ht="15.75" hidden="false" customHeight="false" outlineLevel="0" collapsed="false">
      <c r="A241" s="191"/>
      <c r="B241" s="196"/>
      <c r="C241" s="193"/>
      <c r="D241" s="35"/>
      <c r="E241" s="193"/>
      <c r="F241" s="194"/>
      <c r="G241" s="194"/>
      <c r="H241" s="194"/>
      <c r="I241" s="195"/>
      <c r="J241" s="195"/>
      <c r="K241" s="195"/>
      <c r="L241" s="195"/>
      <c r="M241" s="195"/>
      <c r="N241" s="195"/>
      <c r="O241" s="195"/>
      <c r="P241" s="156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35"/>
      <c r="AP241" s="35"/>
      <c r="AQ241" s="35"/>
      <c r="AR241" s="35"/>
    </row>
    <row r="242" customFormat="false" ht="15.75" hidden="false" customHeight="false" outlineLevel="0" collapsed="false">
      <c r="A242" s="191"/>
      <c r="B242" s="196"/>
      <c r="C242" s="193"/>
      <c r="D242" s="35"/>
      <c r="E242" s="193"/>
      <c r="F242" s="194"/>
      <c r="G242" s="194"/>
      <c r="H242" s="194"/>
      <c r="I242" s="195"/>
      <c r="J242" s="195"/>
      <c r="K242" s="195"/>
      <c r="L242" s="195"/>
      <c r="M242" s="195"/>
      <c r="N242" s="195"/>
      <c r="O242" s="195"/>
      <c r="P242" s="156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35"/>
      <c r="AP242" s="35"/>
      <c r="AQ242" s="35"/>
      <c r="AR242" s="35"/>
    </row>
    <row r="243" customFormat="false" ht="15.75" hidden="false" customHeight="false" outlineLevel="0" collapsed="false">
      <c r="A243" s="191"/>
      <c r="B243" s="196"/>
      <c r="C243" s="193"/>
      <c r="D243" s="35"/>
      <c r="E243" s="193"/>
      <c r="F243" s="194"/>
      <c r="G243" s="194"/>
      <c r="H243" s="194"/>
      <c r="I243" s="195"/>
      <c r="J243" s="195"/>
      <c r="K243" s="195"/>
      <c r="L243" s="195"/>
      <c r="M243" s="195"/>
      <c r="N243" s="195"/>
      <c r="O243" s="195"/>
      <c r="P243" s="156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35"/>
      <c r="AP243" s="35"/>
      <c r="AQ243" s="35"/>
      <c r="AR243" s="35"/>
    </row>
    <row r="244" customFormat="false" ht="15.75" hidden="false" customHeight="false" outlineLevel="0" collapsed="false">
      <c r="A244" s="197"/>
      <c r="B244" s="196"/>
      <c r="C244" s="193"/>
      <c r="D244" s="35"/>
      <c r="E244" s="193"/>
      <c r="F244" s="35"/>
      <c r="G244" s="35"/>
      <c r="H244" s="35"/>
      <c r="I244" s="156"/>
      <c r="J244" s="156"/>
      <c r="K244" s="156"/>
      <c r="L244" s="156"/>
      <c r="M244" s="156"/>
      <c r="N244" s="156"/>
      <c r="O244" s="156"/>
      <c r="P244" s="156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</row>
    <row r="245" customFormat="false" ht="15.75" hidden="false" customHeight="false" outlineLevel="0" collapsed="false">
      <c r="B245" s="193"/>
      <c r="C245" s="193"/>
      <c r="D245" s="35"/>
      <c r="P245" s="180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67:AR67"/>
    <mergeCell ref="E68:E70"/>
    <mergeCell ref="A81:AR81"/>
    <mergeCell ref="A84:AR84"/>
    <mergeCell ref="A85:AR85"/>
    <mergeCell ref="A102:AR102"/>
    <mergeCell ref="E104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6:AR166"/>
    <mergeCell ref="A168:AR168"/>
    <mergeCell ref="A172:AR172"/>
    <mergeCell ref="A175:AR175"/>
    <mergeCell ref="A176:AR176"/>
    <mergeCell ref="A193:AR193"/>
    <mergeCell ref="A194:AR194"/>
    <mergeCell ref="E198:E205"/>
    <mergeCell ref="A203:A204"/>
    <mergeCell ref="B203:B204"/>
    <mergeCell ref="C203:C204"/>
    <mergeCell ref="D203:D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R203:AR204"/>
    <mergeCell ref="A215:AR215"/>
    <mergeCell ref="A216:AR216"/>
    <mergeCell ref="E217:E221"/>
    <mergeCell ref="A222:AR222"/>
    <mergeCell ref="E223:E225"/>
    <mergeCell ref="A226:AR226"/>
    <mergeCell ref="A228:AR228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6-01-30T08:06:15Z</cp:lastPrinted>
  <dcterms:modified xsi:type="dcterms:W3CDTF">2026-02-03T11:41:58Z</dcterms:modified>
  <cp:revision>0</cp:revision>
  <dc:subject/>
  <dc:title/>
</cp:coreProperties>
</file>